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реестр" sheetId="1" state="visible" r:id="rId2"/>
  </sheets>
  <definedNames>
    <definedName function="false" hidden="false" localSheetId="0" name="_xlnm.Print_Area" vbProcedure="false">'общий реестр'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96">
  <si>
    <t xml:space="preserve">Приложение №1 к техническому заданию </t>
  </si>
  <si>
    <t xml:space="preserve">Перечень улиц, тротуаров, искусственных сооружений </t>
  </si>
  <si>
    <t xml:space="preserve">№</t>
  </si>
  <si>
    <t xml:space="preserve">Адрес</t>
  </si>
  <si>
    <t xml:space="preserve">АсфАльт Грунт</t>
  </si>
  <si>
    <t xml:space="preserve">Улица переулок</t>
  </si>
  <si>
    <t xml:space="preserve">Ширина проезжей части, м</t>
  </si>
  <si>
    <t xml:space="preserve">Протяженность, м</t>
  </si>
  <si>
    <t xml:space="preserve">Площадь, м2</t>
  </si>
  <si>
    <t xml:space="preserve">Дороги</t>
  </si>
  <si>
    <t xml:space="preserve">Мизерова (от ул.Куйбышева до ул.Лесозаводская)</t>
  </si>
  <si>
    <t xml:space="preserve">А</t>
  </si>
  <si>
    <t xml:space="preserve">У</t>
  </si>
  <si>
    <t xml:space="preserve">Мизерова( от ул.Терешковой до ул.Октября)</t>
  </si>
  <si>
    <t xml:space="preserve">Мизерова (от ул.Куйбышева до ул.Октября)</t>
  </si>
  <si>
    <t xml:space="preserve">Рогозинниковых (от ул. Мизерова до ул. Ленина)   </t>
  </si>
  <si>
    <t xml:space="preserve">8-е Марта (от ул.Манчажской до ул.Энгельса)  </t>
  </si>
  <si>
    <t xml:space="preserve">8-е Марта (от ул.Энгельса до ул.Мизерова)  </t>
  </si>
  <si>
    <t xml:space="preserve">Энгельса (от ул.Бульварной до ул.Мизерова)      </t>
  </si>
  <si>
    <t xml:space="preserve">Бульварная (от ул.Манчажской до ул.Энгельса)   </t>
  </si>
  <si>
    <t xml:space="preserve">Азина (Буткинская - трасса)                         </t>
  </si>
  <si>
    <t xml:space="preserve">Азина (трасса - до  конца улицы)                  </t>
  </si>
  <si>
    <t xml:space="preserve">Буткинская (от ул. Азина до Полигона ТБО)                </t>
  </si>
  <si>
    <t xml:space="preserve">а/дорога</t>
  </si>
  <si>
    <t xml:space="preserve">Варгина                                                                 </t>
  </si>
  <si>
    <t xml:space="preserve">Буткинская (проезд к д. №21 )                          </t>
  </si>
  <si>
    <t xml:space="preserve">Космонавтов                                                   </t>
  </si>
  <si>
    <t xml:space="preserve">Лесозаводская                                              </t>
  </si>
  <si>
    <t xml:space="preserve">Промышленная                                                     </t>
  </si>
  <si>
    <t xml:space="preserve">Труда                                                                    </t>
  </si>
  <si>
    <t xml:space="preserve">Коммунальная (от ул. Труда до ул. Отдыха)     </t>
  </si>
  <si>
    <t xml:space="preserve">Отдыха                                                                   </t>
  </si>
  <si>
    <t xml:space="preserve">Заповедный</t>
  </si>
  <si>
    <t xml:space="preserve">П</t>
  </si>
  <si>
    <t xml:space="preserve">Черкасовский</t>
  </si>
  <si>
    <t xml:space="preserve">Черёмуховая (до дома № 1Б)</t>
  </si>
  <si>
    <t xml:space="preserve">Сурикова                                                                </t>
  </si>
  <si>
    <t xml:space="preserve">Нефтяников                                                           </t>
  </si>
  <si>
    <t xml:space="preserve">Заповедная</t>
  </si>
  <si>
    <t xml:space="preserve">2-я Деповская</t>
  </si>
  <si>
    <t xml:space="preserve">Тургенева от Ухтомского до Пушкина</t>
  </si>
  <si>
    <t xml:space="preserve">пер. Тургенева</t>
  </si>
  <si>
    <t xml:space="preserve">Сухобского</t>
  </si>
  <si>
    <t xml:space="preserve">Сухобского к д. 2-8</t>
  </si>
  <si>
    <t xml:space="preserve">Г</t>
  </si>
  <si>
    <t xml:space="preserve">Пугачёва</t>
  </si>
  <si>
    <t xml:space="preserve">М.Горького</t>
  </si>
  <si>
    <t xml:space="preserve">Пушкина от Тургенева до ул.  Южной</t>
  </si>
  <si>
    <t xml:space="preserve">Пушкина от Южной до ул.Решетникова</t>
  </si>
  <si>
    <t xml:space="preserve">Грибоедова (от Ухтомского до Пушкина)</t>
  </si>
  <si>
    <t xml:space="preserve">Высокая</t>
  </si>
  <si>
    <t xml:space="preserve">Высокая  до пер. Грибоедова от д. 26</t>
  </si>
  <si>
    <t xml:space="preserve">Пер.Грибоедова (от ул.Высокая д.8 до пер.Грибоедова д.5д.3а)</t>
  </si>
  <si>
    <t xml:space="preserve">Щ</t>
  </si>
  <si>
    <t xml:space="preserve">Пер.Грибоедова от ул. Высокая д.25 до ул Грибоедова</t>
  </si>
  <si>
    <t xml:space="preserve">Щ/А</t>
  </si>
  <si>
    <t xml:space="preserve">Решетникова от Пушкина  до Ахматовой</t>
  </si>
  <si>
    <t xml:space="preserve">Ахматовой от Решетникова  до Пушкина</t>
  </si>
  <si>
    <t xml:space="preserve">Спутников (подъем)</t>
  </si>
  <si>
    <t xml:space="preserve">Ремесленная  от ул. Артинской  до конечн. ост-ки Техникума</t>
  </si>
  <si>
    <t xml:space="preserve">Вокзальная до ул. 2-й  Деповской</t>
  </si>
  <si>
    <t xml:space="preserve">Майская от д.№183  до ул. Вокзальной</t>
  </si>
  <si>
    <t xml:space="preserve">Проезд  от ул Ремесленная на ул.Майская (под ж/д мостом)</t>
  </si>
  <si>
    <t xml:space="preserve">Проезд</t>
  </si>
  <si>
    <t xml:space="preserve">Артинская </t>
  </si>
  <si>
    <t xml:space="preserve">ул. Добролюбова </t>
  </si>
  <si>
    <t xml:space="preserve">пер. Учебный</t>
  </si>
  <si>
    <t xml:space="preserve">пер. Товарный</t>
  </si>
  <si>
    <t xml:space="preserve">ул. Пушкина проезд к школьному гаражу</t>
  </si>
  <si>
    <t xml:space="preserve">проезд</t>
  </si>
  <si>
    <t xml:space="preserve">Спутников (от спуска к Нефтебазе до ул. Зеленая больница)</t>
  </si>
  <si>
    <t xml:space="preserve">ул. Высокая д.20</t>
  </si>
  <si>
    <t xml:space="preserve">Спортивная</t>
  </si>
  <si>
    <t xml:space="preserve">Спортивная (проезды вдоль гаражей к стадиону)</t>
  </si>
  <si>
    <t xml:space="preserve">Южная</t>
  </si>
  <si>
    <t xml:space="preserve"> от ул. Саргинской до ул. Сухобского д. 7</t>
  </si>
  <si>
    <t xml:space="preserve">Всего:</t>
  </si>
  <si>
    <t xml:space="preserve">Вокзальная (от 2 Деповской до Путевой)         </t>
  </si>
  <si>
    <t xml:space="preserve">Челюскинцев</t>
  </si>
  <si>
    <t xml:space="preserve">ЧЩ</t>
  </si>
  <si>
    <t xml:space="preserve">Черёмуховая (до домов № 1,3)</t>
  </si>
  <si>
    <t xml:space="preserve">Угольная</t>
  </si>
  <si>
    <t xml:space="preserve">Ю.Гагарина</t>
  </si>
  <si>
    <t xml:space="preserve">Пугачёва                                                               </t>
  </si>
  <si>
    <t xml:space="preserve">Свободы (от ул.Манчажской до ул.Гагарина)</t>
  </si>
  <si>
    <t xml:space="preserve">мкр. Нефтебаза</t>
  </si>
  <si>
    <t xml:space="preserve">Соковинская</t>
  </si>
  <si>
    <t xml:space="preserve">Сухобского,61</t>
  </si>
  <si>
    <t xml:space="preserve">Стекольный</t>
  </si>
  <si>
    <t xml:space="preserve">Зелёная</t>
  </si>
  <si>
    <t xml:space="preserve">Вагонная</t>
  </si>
  <si>
    <t xml:space="preserve">Соболёвская</t>
  </si>
  <si>
    <t xml:space="preserve">Монтажников</t>
  </si>
  <si>
    <t xml:space="preserve">Казанская</t>
  </si>
  <si>
    <t xml:space="preserve">П.Селянина</t>
  </si>
  <si>
    <t xml:space="preserve"> Майский</t>
  </si>
  <si>
    <t xml:space="preserve">Заречная</t>
  </si>
  <si>
    <t xml:space="preserve">Речная</t>
  </si>
  <si>
    <t xml:space="preserve">мкр. Соболя</t>
  </si>
  <si>
    <t xml:space="preserve">Проезд к ОВП от ул.Ремесленная</t>
  </si>
  <si>
    <t xml:space="preserve">Ремесленная (от дороги до домов)</t>
  </si>
  <si>
    <t xml:space="preserve">Ермака до ул. Речной</t>
  </si>
  <si>
    <t xml:space="preserve">Ермака</t>
  </si>
  <si>
    <t xml:space="preserve">Цветочная</t>
  </si>
  <si>
    <t xml:space="preserve">Белогорская</t>
  </si>
  <si>
    <t xml:space="preserve">Белогорский</t>
  </si>
  <si>
    <t xml:space="preserve">Дорога на д. Рябиновку (зимнее содержание)</t>
  </si>
  <si>
    <t xml:space="preserve">всего по 2 очереди:</t>
  </si>
  <si>
    <t xml:space="preserve">мкр. Центр</t>
  </si>
  <si>
    <t xml:space="preserve">Бульварная (от ул.Энгельса  до ул. Гагарина)    </t>
  </si>
  <si>
    <t xml:space="preserve">Писцова (от ул.Озерная до ул. Энгельса)            </t>
  </si>
  <si>
    <t xml:space="preserve">9-е Января                                                        </t>
  </si>
  <si>
    <t xml:space="preserve">Энгельса (от ул.Бульварной до ул.Писцова)</t>
  </si>
  <si>
    <t xml:space="preserve">Западный</t>
  </si>
  <si>
    <t xml:space="preserve">Шевченко</t>
  </si>
  <si>
    <t xml:space="preserve">мкр. Химчистка</t>
  </si>
  <si>
    <t xml:space="preserve">Кашпурова                                                           </t>
  </si>
  <si>
    <t xml:space="preserve">Спартака (от дома №12 до №17)                                                                </t>
  </si>
  <si>
    <t xml:space="preserve">Стасевой (Криулино)                                         </t>
  </si>
  <si>
    <t xml:space="preserve">М. Криулинская</t>
  </si>
  <si>
    <t xml:space="preserve">Черкасовская</t>
  </si>
  <si>
    <t xml:space="preserve">Шапошникова</t>
  </si>
  <si>
    <t xml:space="preserve">Подсобное хозяйство (от трассы район Криулино)</t>
  </si>
  <si>
    <t xml:space="preserve">мкр. Учхоз</t>
  </si>
  <si>
    <t xml:space="preserve">Мостовая                                                                </t>
  </si>
  <si>
    <t xml:space="preserve">Зауфимская                                                          </t>
  </si>
  <si>
    <t xml:space="preserve">Сурикова до № 12,а                                          </t>
  </si>
  <si>
    <t xml:space="preserve">Буткинская до  д. № 5                                      </t>
  </si>
  <si>
    <t xml:space="preserve">Остров</t>
  </si>
  <si>
    <t xml:space="preserve">Буткинский</t>
  </si>
  <si>
    <t xml:space="preserve">Азина (Буткинская - начало)                           </t>
  </si>
  <si>
    <t xml:space="preserve">Сурикова</t>
  </si>
  <si>
    <t xml:space="preserve">мкр. Лесозавод</t>
  </si>
  <si>
    <t xml:space="preserve">Декабристов                                                         </t>
  </si>
  <si>
    <t xml:space="preserve">Железнодорожников                                          </t>
  </si>
  <si>
    <t xml:space="preserve">Лесозаводская  грунт                                       </t>
  </si>
  <si>
    <t xml:space="preserve">Коммунальная (о т ул. Труда)                            </t>
  </si>
  <si>
    <t xml:space="preserve">Котовского                                                           </t>
  </si>
  <si>
    <t xml:space="preserve">Лазо                                                                      </t>
  </si>
  <si>
    <t xml:space="preserve">Перевалочная (от Мизерова до пер. Складской ) </t>
  </si>
  <si>
    <t xml:space="preserve">Перевалочная (от Лесозаводской)                     </t>
  </si>
  <si>
    <t xml:space="preserve">Промышленная от пер. Складской до ул.Лесозаводской                                                    </t>
  </si>
  <si>
    <t xml:space="preserve">С. Разина                                                               </t>
  </si>
  <si>
    <t xml:space="preserve">Стахановцев                                                            </t>
  </si>
  <si>
    <t xml:space="preserve">Труда (от Коммунальной  до Стахановцев)                                                              </t>
  </si>
  <si>
    <t xml:space="preserve">Хохрякова</t>
  </si>
  <si>
    <t xml:space="preserve">Чапаева</t>
  </si>
  <si>
    <t xml:space="preserve">Лесной</t>
  </si>
  <si>
    <t xml:space="preserve">Промышленный</t>
  </si>
  <si>
    <t xml:space="preserve">Складской</t>
  </si>
  <si>
    <t xml:space="preserve">мкр. Остров</t>
  </si>
  <si>
    <t xml:space="preserve">Комсомольская                                                   </t>
  </si>
  <si>
    <t xml:space="preserve">Пионерская                                                           </t>
  </si>
  <si>
    <t xml:space="preserve">Р. Люксембург                                                      </t>
  </si>
  <si>
    <t xml:space="preserve">Рабочей Молодёжи                                                </t>
  </si>
  <si>
    <t xml:space="preserve">Г/ЧЩ</t>
  </si>
  <si>
    <t xml:space="preserve">Тельмана                                                              </t>
  </si>
  <si>
    <t xml:space="preserve">Вайнера                                                                 </t>
  </si>
  <si>
    <t xml:space="preserve">Фрунзе</t>
  </si>
  <si>
    <t xml:space="preserve">Щорса</t>
  </si>
  <si>
    <t xml:space="preserve">Пархоменко                                                           </t>
  </si>
  <si>
    <t xml:space="preserve">Восточный</t>
  </si>
  <si>
    <t xml:space="preserve">Солнечный</t>
  </si>
  <si>
    <t xml:space="preserve">мкр. Юртовская гора</t>
  </si>
  <si>
    <t xml:space="preserve">Набережная                                                            </t>
  </si>
  <si>
    <t xml:space="preserve">1-я Садовая</t>
  </si>
  <si>
    <t xml:space="preserve">2-я Садовая</t>
  </si>
  <si>
    <t xml:space="preserve">3-я Садовая  </t>
  </si>
  <si>
    <t xml:space="preserve">Уфимская</t>
  </si>
  <si>
    <t xml:space="preserve">Юртовская</t>
  </si>
  <si>
    <t xml:space="preserve">Путевая до ул Вокзальной</t>
  </si>
  <si>
    <t xml:space="preserve">Вагонная от ул. Спутников до ул. Путевой</t>
  </si>
  <si>
    <t xml:space="preserve">Набережный</t>
  </si>
  <si>
    <t xml:space="preserve">Рябиновый</t>
  </si>
  <si>
    <t xml:space="preserve">Соболёвский</t>
  </si>
  <si>
    <t xml:space="preserve">Печатников</t>
  </si>
  <si>
    <t xml:space="preserve">Уфимский</t>
  </si>
  <si>
    <t xml:space="preserve">Локомотивный</t>
  </si>
  <si>
    <t xml:space="preserve">Скалистый</t>
  </si>
  <si>
    <t xml:space="preserve">Юртовской</t>
  </si>
  <si>
    <t xml:space="preserve">мкр. Сосновая гора</t>
  </si>
  <si>
    <t xml:space="preserve">Островского</t>
  </si>
  <si>
    <t xml:space="preserve">Островского от ул.Горького до ул. Пушкина</t>
  </si>
  <si>
    <t xml:space="preserve"> Крылова</t>
  </si>
  <si>
    <t xml:space="preserve"> Чехова</t>
  </si>
  <si>
    <t xml:space="preserve">Пушкина от Тургенева до Ухтомского</t>
  </si>
  <si>
    <t xml:space="preserve">Пушкина от Решетникова до Бородина</t>
  </si>
  <si>
    <t xml:space="preserve">А.Ахматовой                                            (-126)</t>
  </si>
  <si>
    <t xml:space="preserve">Лермонтова</t>
  </si>
  <si>
    <t xml:space="preserve">Толстого</t>
  </si>
  <si>
    <t xml:space="preserve">Гоголя</t>
  </si>
  <si>
    <t xml:space="preserve">Некрасова  до ул. Стрелочников №2</t>
  </si>
  <si>
    <t xml:space="preserve">Некрасова </t>
  </si>
  <si>
    <t xml:space="preserve">Тургенева от ул. Пушкина</t>
  </si>
  <si>
    <t xml:space="preserve">Грибоедова (от Пушкина до Стрелочников)</t>
  </si>
  <si>
    <t xml:space="preserve">Белинского</t>
  </si>
  <si>
    <t xml:space="preserve">Нагорная </t>
  </si>
  <si>
    <t xml:space="preserve">Рабочая от ул. Стрелочников до пер. Стрелочников</t>
  </si>
  <si>
    <t xml:space="preserve">Стрелочников (от ул. Стрелочников д.2 до конечной а/о)</t>
  </si>
  <si>
    <t xml:space="preserve">Стрелочников (от ул. Стрелочников д. 21 до д.35) </t>
  </si>
  <si>
    <t xml:space="preserve">Стрелочников</t>
  </si>
  <si>
    <t xml:space="preserve">А/д к кол.саду №8</t>
  </si>
  <si>
    <t xml:space="preserve">Бажова</t>
  </si>
  <si>
    <t xml:space="preserve">Бажова </t>
  </si>
  <si>
    <t xml:space="preserve">Маневровая</t>
  </si>
  <si>
    <t xml:space="preserve">Ильича</t>
  </si>
  <si>
    <t xml:space="preserve">Новаторов</t>
  </si>
  <si>
    <t xml:space="preserve">Энергетиков</t>
  </si>
  <si>
    <t xml:space="preserve">Маяковского (от Белинского до д №150А)</t>
  </si>
  <si>
    <t xml:space="preserve">Маяковского (от д №150А до д №63)</t>
  </si>
  <si>
    <t xml:space="preserve">Проезд от ул. Южная к д. 3,5,9 (3 проезда)</t>
  </si>
  <si>
    <t xml:space="preserve">М.Цветаевой</t>
  </si>
  <si>
    <t xml:space="preserve">Пушкина</t>
  </si>
  <si>
    <t xml:space="preserve">Учителей</t>
  </si>
  <si>
    <t xml:space="preserve">Рябиновая</t>
  </si>
  <si>
    <t xml:space="preserve">Есенина</t>
  </si>
  <si>
    <t xml:space="preserve">Проезд от Пушкина до пер. Есенина</t>
  </si>
  <si>
    <t xml:space="preserve">Проезд от ул. Ломоносова до ул. Высокая</t>
  </si>
  <si>
    <t xml:space="preserve">Ломоносова</t>
  </si>
  <si>
    <t xml:space="preserve">Решетникова                                           (- 70м)</t>
  </si>
  <si>
    <t xml:space="preserve">Проезд к Решетникова,29</t>
  </si>
  <si>
    <t xml:space="preserve">Решетникова</t>
  </si>
  <si>
    <t xml:space="preserve">Щусева,52 (от ул.Ремесленная)</t>
  </si>
  <si>
    <t xml:space="preserve">Проезд Щусева       (от Пушкина до послед.дома) </t>
  </si>
  <si>
    <t xml:space="preserve">Щусева  от ул. Ремесленной</t>
  </si>
  <si>
    <t xml:space="preserve">Щусева от ул. Ахматовой  до ул. Решетникова </t>
  </si>
  <si>
    <t xml:space="preserve">Бородина</t>
  </si>
  <si>
    <t xml:space="preserve">М. Булгакова</t>
  </si>
  <si>
    <t xml:space="preserve">Чайковского от ул. Щусева до ул.Пушкина</t>
  </si>
  <si>
    <t xml:space="preserve">Чайковского от ул. Пушкина до ул.Ахматовой</t>
  </si>
  <si>
    <t xml:space="preserve">Чайковского от ул.Ахматовой до д.6</t>
  </si>
  <si>
    <t xml:space="preserve">Проезд Чайковского (от ул. Булгакова) </t>
  </si>
  <si>
    <t xml:space="preserve">Чайковского</t>
  </si>
  <si>
    <t xml:space="preserve">Проезд от ул. Рябиновой до ул. Маяковского</t>
  </si>
  <si>
    <t xml:space="preserve">Проезд от новой Щусева до Чайковского</t>
  </si>
  <si>
    <t xml:space="preserve">Всего по 3 очереди:</t>
  </si>
  <si>
    <t xml:space="preserve">ВСЕГО ПО УЧАСТКУ:</t>
  </si>
  <si>
    <t xml:space="preserve">8 Марта от ул. Озерной до ул. Манчажской, 34</t>
  </si>
  <si>
    <t xml:space="preserve">8-е Марта   от Октября до Куйбышева  </t>
  </si>
  <si>
    <t xml:space="preserve">Улица</t>
  </si>
  <si>
    <t xml:space="preserve">8-е Марта от ул. Рогозинниковых до ул.Озерной</t>
  </si>
  <si>
    <t xml:space="preserve">Кирпично-Заводская  </t>
  </si>
  <si>
    <t xml:space="preserve">Куйбышева</t>
  </si>
  <si>
    <t xml:space="preserve">Манчажская</t>
  </si>
  <si>
    <t xml:space="preserve">Никитинская от Ухтомского до Кирпично-заводской</t>
  </si>
  <si>
    <t xml:space="preserve">Озерная  от ул. Интернациональной до ул. Саргинской    </t>
  </si>
  <si>
    <t xml:space="preserve">Озерная от ул. Интернациональной до ул.Ленина    </t>
  </si>
  <si>
    <t xml:space="preserve">Октября  ( от  Интернациональной до 8-е Марта)</t>
  </si>
  <si>
    <t xml:space="preserve">Октября  (от ул. 8 Марта до ул. Транспортной)</t>
  </si>
  <si>
    <t xml:space="preserve">Рогозинниковых  от ул. Саргинской до ул. Советской     </t>
  </si>
  <si>
    <t xml:space="preserve">Рогозинниковых от рынка до ул. Саргинской              </t>
  </si>
  <si>
    <t xml:space="preserve">Саргинская</t>
  </si>
  <si>
    <t xml:space="preserve">Свободы  от ул.Советской   до ул. Манчажская</t>
  </si>
  <si>
    <t xml:space="preserve">Свободы вдоль дома стамотологии</t>
  </si>
  <si>
    <t xml:space="preserve">Береговая (от ул. Кирпично-Заводская до ул. Поселковая)</t>
  </si>
  <si>
    <t xml:space="preserve">Свободы от ул. Куйбышева до ул. Советской </t>
  </si>
  <si>
    <t xml:space="preserve">Красноуфимская</t>
  </si>
  <si>
    <t xml:space="preserve">Рассветная</t>
  </si>
  <si>
    <t xml:space="preserve">В.Терешковой (от ул. Р. Горбуновой до ул. Б.Луговая)</t>
  </si>
  <si>
    <t xml:space="preserve">В.Терешковой (от ул. Ленина до пер.Герцена)</t>
  </si>
  <si>
    <t xml:space="preserve">Ачитская (от ул.Волжская до базы ОЭЗ)</t>
  </si>
  <si>
    <t xml:space="preserve">Б. Луговая</t>
  </si>
  <si>
    <t xml:space="preserve">Волжская </t>
  </si>
  <si>
    <t xml:space="preserve">Волжская       </t>
  </si>
  <si>
    <t xml:space="preserve">Кирова от Р. Горбуновой до ул. Мизерова</t>
  </si>
  <si>
    <t xml:space="preserve">М. Луговая от ул. Юбилейная до ул. Трескова</t>
  </si>
  <si>
    <t xml:space="preserve">Механизаторов   </t>
  </si>
  <si>
    <t xml:space="preserve">Песчаная </t>
  </si>
  <si>
    <t xml:space="preserve">Р. Горбуновой  от Кирова до Трескова</t>
  </si>
  <si>
    <t xml:space="preserve">Р. Горбуновой от Трескова до Терешковой</t>
  </si>
  <si>
    <t xml:space="preserve">Свердлова   от ул. Интернациональной до  Ленина</t>
  </si>
  <si>
    <t xml:space="preserve">Северная   от ул. Волжской до ул. Механизаторов</t>
  </si>
  <si>
    <t xml:space="preserve">Трактовая         </t>
  </si>
  <si>
    <t xml:space="preserve">Транспортная  (от базы ОЭЗ до ул.Чкалова)</t>
  </si>
  <si>
    <t xml:space="preserve">Трескова от трактовая до ул. Интернациональная</t>
  </si>
  <si>
    <t xml:space="preserve">Докучаева                                   </t>
  </si>
  <si>
    <t xml:space="preserve">Московская от Транспортной до к/с №4</t>
  </si>
  <si>
    <t xml:space="preserve">Селекционная                       </t>
  </si>
  <si>
    <t xml:space="preserve">Транспортная  (от ул.Чкалова до ул.Никитинская+развязка ул. Транспортная - Докучаева)                         </t>
  </si>
  <si>
    <t xml:space="preserve">Уральская  с проездом  д. 46, 48, 50            </t>
  </si>
  <si>
    <t xml:space="preserve">Чкалова  (до границы города)           </t>
  </si>
  <si>
    <t xml:space="preserve">"Дублер" ул. Транспортная (от ул. Уральской до ул. Московской)</t>
  </si>
  <si>
    <t xml:space="preserve">Буденного                                      </t>
  </si>
  <si>
    <t xml:space="preserve">Береговая (от ул. Поселковая до ул Уральская)</t>
  </si>
  <si>
    <t xml:space="preserve">8-е Марта  от Парковки СЕЗОН до Рынка</t>
  </si>
  <si>
    <t xml:space="preserve">Красных партизан</t>
  </si>
  <si>
    <t xml:space="preserve">Писцова  от ул. Рогозинниковых до ул. Советской  </t>
  </si>
  <si>
    <t xml:space="preserve">Писцова от ул. Куйбышева до ул. Советской  </t>
  </si>
  <si>
    <t xml:space="preserve">Писцова от ул. Манчажская  до ул. Металлистов </t>
  </si>
  <si>
    <t xml:space="preserve">Пролетарская  (от ул. Советской до ул. Ленина)         </t>
  </si>
  <si>
    <t xml:space="preserve">Г/А</t>
  </si>
  <si>
    <t xml:space="preserve">Куйбышева 55,57,59,63</t>
  </si>
  <si>
    <t xml:space="preserve">улица</t>
  </si>
  <si>
    <t xml:space="preserve">Рогозинниковых  от ул. Ленина до ул. Пролетарской  </t>
  </si>
  <si>
    <t xml:space="preserve">Атамановская</t>
  </si>
  <si>
    <t xml:space="preserve">Балластная</t>
  </si>
  <si>
    <t xml:space="preserve">В.Шукшина</t>
  </si>
  <si>
    <t xml:space="preserve">Зюрзинская</t>
  </si>
  <si>
    <t xml:space="preserve">Иванова</t>
  </si>
  <si>
    <t xml:space="preserve">Малькова</t>
  </si>
  <si>
    <t xml:space="preserve">Малькова от ул. Строителей</t>
  </si>
  <si>
    <t xml:space="preserve">Песчанная     </t>
  </si>
  <si>
    <t xml:space="preserve">Редько</t>
  </si>
  <si>
    <t xml:space="preserve">Редько от дома до ул. Ольховая </t>
  </si>
  <si>
    <t xml:space="preserve">Северная от ул. Волжской до лога</t>
  </si>
  <si>
    <t xml:space="preserve">Степановой</t>
  </si>
  <si>
    <t xml:space="preserve">Строителей</t>
  </si>
  <si>
    <t xml:space="preserve">Ясная</t>
  </si>
  <si>
    <t xml:space="preserve">Мичурина  (от ул. Транспортной - Серова)    </t>
  </si>
  <si>
    <t xml:space="preserve">Олимпийская                                   </t>
  </si>
  <si>
    <t xml:space="preserve">Серова  (от ул. Чкалова до пер. Репина)     </t>
  </si>
  <si>
    <t xml:space="preserve">Серова (от ул.Чкалова до ул. Осипенко)</t>
  </si>
  <si>
    <t xml:space="preserve">Серова  (от ул. Чкалова до ул. Докучаева)          </t>
  </si>
  <si>
    <t xml:space="preserve">8-е Марта от Свердлова до Октября         </t>
  </si>
  <si>
    <t xml:space="preserve">Береговая (от д.8 до д.12)</t>
  </si>
  <si>
    <t xml:space="preserve">Бульварная  от дома ул. Бульварной 34 до ул.Металлистов </t>
  </si>
  <si>
    <t xml:space="preserve">Бульварная от ул. Металлистов до ул. Советской 57 </t>
  </si>
  <si>
    <t xml:space="preserve">Металлистов</t>
  </si>
  <si>
    <t xml:space="preserve">Нагорная</t>
  </si>
  <si>
    <t xml:space="preserve">Никитинская  </t>
  </si>
  <si>
    <t xml:space="preserve">Полевая</t>
  </si>
  <si>
    <t xml:space="preserve">Поселковая</t>
  </si>
  <si>
    <t xml:space="preserve">Рабочая от д.11 до пер.Стрелочников</t>
  </si>
  <si>
    <t xml:space="preserve">Рабочая до д. 11</t>
  </si>
  <si>
    <t xml:space="preserve">Саргинская  (проезд к домам №5,7,9 с ул.Куйбышева)</t>
  </si>
  <si>
    <t xml:space="preserve">подъезд</t>
  </si>
  <si>
    <t xml:space="preserve">Свердлова  (участок дороги)</t>
  </si>
  <si>
    <t xml:space="preserve">Свободы от ул.Свердлова до ул. Куйбышева       </t>
  </si>
  <si>
    <t xml:space="preserve">Салавата Юлаева</t>
  </si>
  <si>
    <t xml:space="preserve">Октября 35А</t>
  </si>
  <si>
    <t xml:space="preserve">Сосновая</t>
  </si>
  <si>
    <t xml:space="preserve">Антонова</t>
  </si>
  <si>
    <t xml:space="preserve">Горошникова</t>
  </si>
  <si>
    <t xml:space="preserve">Жукова      </t>
  </si>
  <si>
    <t xml:space="preserve">Заезд к ул. Транспортная, 1 а</t>
  </si>
  <si>
    <t xml:space="preserve">Каменная</t>
  </si>
  <si>
    <t xml:space="preserve">Кирова   от ул.Мизерова  до ул. Кирова,128</t>
  </si>
  <si>
    <t xml:space="preserve">Р. Горбуновой (от Терешковой до гаражей)</t>
  </si>
  <si>
    <t xml:space="preserve">Кирова  от ул. Интернациональная до ул. Мизерова  </t>
  </si>
  <si>
    <t xml:space="preserve">Красных партизан  (до ул.Свердлова)</t>
  </si>
  <si>
    <t xml:space="preserve">Лагерная</t>
  </si>
  <si>
    <t xml:space="preserve">М. Луговая от ул. Трескова до берега    </t>
  </si>
  <si>
    <t xml:space="preserve">Мирная</t>
  </si>
  <si>
    <t xml:space="preserve">Н. Кузнецова      </t>
  </si>
  <si>
    <t xml:space="preserve">Октября   (от ул.Пролетарская до последн.дома)</t>
  </si>
  <si>
    <t xml:space="preserve">Патракова</t>
  </si>
  <si>
    <t xml:space="preserve">Пролетарская (до камушка)</t>
  </si>
  <si>
    <t xml:space="preserve">Свердлова  от  ул. Интернациональная  до  д. 36 (за Мизерова)</t>
  </si>
  <si>
    <t xml:space="preserve">Свердлова от ул. К.Партизан до ул. Ленина </t>
  </si>
  <si>
    <t xml:space="preserve">Советской Армии</t>
  </si>
  <si>
    <t xml:space="preserve">Терешковой </t>
  </si>
  <si>
    <t xml:space="preserve">Терешковой  от ул. М.Луговая до ул. Трактовая</t>
  </si>
  <si>
    <t xml:space="preserve">Трескова   от ул.Интернациональная до Трескова, 119  </t>
  </si>
  <si>
    <t xml:space="preserve">ул. Бирюзовая</t>
  </si>
  <si>
    <t xml:space="preserve">ул. Губернская</t>
  </si>
  <si>
    <t xml:space="preserve">ул. Екатерининская</t>
  </si>
  <si>
    <t xml:space="preserve">Ул. Земская</t>
  </si>
  <si>
    <t xml:space="preserve">ул. Казачья</t>
  </si>
  <si>
    <t xml:space="preserve">ул. Кунгурская</t>
  </si>
  <si>
    <t xml:space="preserve">ул. Лазурная</t>
  </si>
  <si>
    <t xml:space="preserve">ул. Мастеров</t>
  </si>
  <si>
    <t xml:space="preserve">ул. Пермская</t>
  </si>
  <si>
    <t xml:space="preserve">ул. Развития</t>
  </si>
  <si>
    <t xml:space="preserve">ул. Рудная</t>
  </si>
  <si>
    <t xml:space="preserve">ул. Уездная</t>
  </si>
  <si>
    <t xml:space="preserve">Юбилейная            </t>
  </si>
  <si>
    <t xml:space="preserve">ул. Ачитская 2В</t>
  </si>
  <si>
    <t xml:space="preserve">Юбилейная, 19</t>
  </si>
  <si>
    <t xml:space="preserve">152-ой Стрелковой дивизии                </t>
  </si>
  <si>
    <t xml:space="preserve">Буденного                                            </t>
  </si>
  <si>
    <t xml:space="preserve">Вавилова                                             </t>
  </si>
  <si>
    <t xml:space="preserve">Весенняя                                       </t>
  </si>
  <si>
    <t xml:space="preserve">Вильямса (от пер. Селекционный до пер. Вилямса)</t>
  </si>
  <si>
    <t xml:space="preserve">Вильямса                                            </t>
  </si>
  <si>
    <t xml:space="preserve">Грязнова                                              </t>
  </si>
  <si>
    <t xml:space="preserve">Загородная                                       </t>
  </si>
  <si>
    <t xml:space="preserve">К. Пролетарского                              </t>
  </si>
  <si>
    <t xml:space="preserve">К.Маркса                                        </t>
  </si>
  <si>
    <t xml:space="preserve">Калинина                                        </t>
  </si>
  <si>
    <t xml:space="preserve">Коммунаров                                       </t>
  </si>
  <si>
    <t xml:space="preserve">Краюхина                                         </t>
  </si>
  <si>
    <t xml:space="preserve">Кутузова                                           </t>
  </si>
  <si>
    <t xml:space="preserve">М. Расковой                                      </t>
  </si>
  <si>
    <t xml:space="preserve">Макарова                                       </t>
  </si>
  <si>
    <t xml:space="preserve">Мичурина  от  Серова                                     </t>
  </si>
  <si>
    <t xml:space="preserve">Молодогвардейцев                                           </t>
  </si>
  <si>
    <t xml:space="preserve">Нахимова                                        </t>
  </si>
  <si>
    <t xml:space="preserve">Осипенко                                  </t>
  </si>
  <si>
    <t xml:space="preserve">Пасынкова                             </t>
  </si>
  <si>
    <t xml:space="preserve">Самойлова                                     </t>
  </si>
  <si>
    <t xml:space="preserve">Суворова                                  </t>
  </si>
  <si>
    <t xml:space="preserve">Тимирязева                              </t>
  </si>
  <si>
    <t xml:space="preserve">Ушакова                                                       </t>
  </si>
  <si>
    <t xml:space="preserve">Фестивальная (от ул. Московской до ул. Уральской)   </t>
  </si>
  <si>
    <t xml:space="preserve">Фестивальная (от ул. Уральской до ул.Макарова)  </t>
  </si>
  <si>
    <t xml:space="preserve">Подъезд к  к/с № 6,7,13,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0"/>
    <numFmt numFmtId="169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1" activeCellId="0" sqref="G2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3.14"/>
    <col collapsed="false" customWidth="true" hidden="false" outlineLevel="0" max="3" min="3" style="3" width="5.13"/>
    <col collapsed="false" customWidth="true" hidden="false" outlineLevel="0" max="4" min="4" style="3" width="7.28"/>
    <col collapsed="false" customWidth="true" hidden="false" outlineLevel="0" max="5" min="5" style="3" width="9.85"/>
    <col collapsed="false" customWidth="true" hidden="false" outlineLevel="0" max="6" min="6" style="4" width="14.28"/>
    <col collapsed="false" customWidth="true" hidden="false" outlineLevel="0" max="7" min="7" style="4" width="9.28"/>
    <col collapsed="false" customWidth="false" hidden="false" outlineLevel="0" max="257" min="8" style="5" width="9.14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" hidden="false" customHeight="false" outlineLevel="0" collapsed="false">
      <c r="A2" s="7"/>
      <c r="B2" s="8"/>
      <c r="C2" s="9"/>
      <c r="D2" s="9"/>
      <c r="E2" s="10"/>
      <c r="F2" s="10"/>
      <c r="G2" s="10"/>
    </row>
    <row r="3" customFormat="false" ht="12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s="16" customFormat="true" ht="35.2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5" t="s">
        <v>6</v>
      </c>
      <c r="F4" s="15" t="s">
        <v>7</v>
      </c>
      <c r="G4" s="15" t="s">
        <v>8</v>
      </c>
    </row>
    <row r="5" s="16" customFormat="true" ht="12.75" hidden="false" customHeight="false" outlineLevel="0" collapsed="false">
      <c r="A5" s="0"/>
      <c r="B5" s="0"/>
      <c r="C5" s="0"/>
      <c r="D5" s="0"/>
      <c r="E5" s="0"/>
      <c r="F5" s="0"/>
      <c r="G5" s="0"/>
    </row>
    <row r="6" s="16" customFormat="true" ht="12" hidden="false" customHeight="false" outlineLevel="0" collapsed="false">
      <c r="A6" s="17"/>
      <c r="B6" s="18" t="s">
        <v>9</v>
      </c>
      <c r="C6" s="19"/>
      <c r="D6" s="19"/>
      <c r="E6" s="18"/>
      <c r="F6" s="18"/>
      <c r="G6" s="19"/>
    </row>
    <row r="7" customFormat="false" ht="12" hidden="false" customHeight="false" outlineLevel="0" collapsed="false">
      <c r="A7" s="20" t="n">
        <v>1</v>
      </c>
      <c r="B7" s="21" t="s">
        <v>10</v>
      </c>
      <c r="C7" s="22" t="s">
        <v>11</v>
      </c>
      <c r="D7" s="22" t="s">
        <v>12</v>
      </c>
      <c r="E7" s="22" t="n">
        <v>10</v>
      </c>
      <c r="F7" s="22" t="n">
        <v>1800</v>
      </c>
      <c r="G7" s="23" t="n">
        <f aca="false">E7*F7</f>
        <v>18000</v>
      </c>
    </row>
    <row r="8" customFormat="false" ht="12" hidden="false" customHeight="false" outlineLevel="0" collapsed="false">
      <c r="A8" s="20" t="n">
        <v>2</v>
      </c>
      <c r="B8" s="24" t="s">
        <v>13</v>
      </c>
      <c r="C8" s="22" t="s">
        <v>11</v>
      </c>
      <c r="D8" s="22" t="s">
        <v>12</v>
      </c>
      <c r="E8" s="22" t="n">
        <v>5</v>
      </c>
      <c r="F8" s="22" t="n">
        <v>1060</v>
      </c>
      <c r="G8" s="23" t="n">
        <f aca="false">E8*F8</f>
        <v>5300</v>
      </c>
    </row>
    <row r="9" customFormat="false" ht="12" hidden="false" customHeight="false" outlineLevel="0" collapsed="false">
      <c r="A9" s="20" t="n">
        <v>3</v>
      </c>
      <c r="B9" s="21" t="s">
        <v>14</v>
      </c>
      <c r="C9" s="22" t="s">
        <v>11</v>
      </c>
      <c r="D9" s="22" t="s">
        <v>12</v>
      </c>
      <c r="E9" s="22" t="n">
        <v>5</v>
      </c>
      <c r="F9" s="22" t="n">
        <v>213</v>
      </c>
      <c r="G9" s="23" t="n">
        <f aca="false">E9*F9</f>
        <v>1065</v>
      </c>
    </row>
    <row r="10" customFormat="false" ht="12" hidden="false" customHeight="false" outlineLevel="0" collapsed="false">
      <c r="A10" s="20" t="n">
        <v>4</v>
      </c>
      <c r="B10" s="25" t="s">
        <v>15</v>
      </c>
      <c r="C10" s="23" t="s">
        <v>11</v>
      </c>
      <c r="D10" s="23" t="s">
        <v>12</v>
      </c>
      <c r="E10" s="23" t="n">
        <v>8</v>
      </c>
      <c r="F10" s="23" t="n">
        <v>240</v>
      </c>
      <c r="G10" s="23" t="n">
        <f aca="false">E10*F10</f>
        <v>1920</v>
      </c>
    </row>
    <row r="11" customFormat="false" ht="12" hidden="false" customHeight="false" outlineLevel="0" collapsed="false">
      <c r="A11" s="20" t="n">
        <v>5</v>
      </c>
      <c r="B11" s="25" t="s">
        <v>16</v>
      </c>
      <c r="C11" s="23" t="s">
        <v>11</v>
      </c>
      <c r="D11" s="23" t="s">
        <v>12</v>
      </c>
      <c r="E11" s="23" t="n">
        <v>6</v>
      </c>
      <c r="F11" s="23" t="n">
        <v>180</v>
      </c>
      <c r="G11" s="23" t="n">
        <f aca="false">E11*F11</f>
        <v>1080</v>
      </c>
    </row>
    <row r="12" customFormat="false" ht="12" hidden="false" customHeight="false" outlineLevel="0" collapsed="false">
      <c r="A12" s="20" t="n">
        <v>6</v>
      </c>
      <c r="B12" s="26" t="s">
        <v>17</v>
      </c>
      <c r="C12" s="22" t="s">
        <v>11</v>
      </c>
      <c r="D12" s="22" t="s">
        <v>12</v>
      </c>
      <c r="E12" s="22" t="n">
        <v>5</v>
      </c>
      <c r="F12" s="22" t="n">
        <v>470</v>
      </c>
      <c r="G12" s="22" t="n">
        <f aca="false">E12*F12</f>
        <v>2350</v>
      </c>
    </row>
    <row r="13" customFormat="false" ht="12" hidden="false" customHeight="false" outlineLevel="0" collapsed="false">
      <c r="A13" s="20" t="n">
        <v>7</v>
      </c>
      <c r="B13" s="25" t="s">
        <v>18</v>
      </c>
      <c r="C13" s="23" t="s">
        <v>11</v>
      </c>
      <c r="D13" s="23" t="s">
        <v>12</v>
      </c>
      <c r="E13" s="23" t="n">
        <v>6</v>
      </c>
      <c r="F13" s="23" t="n">
        <v>459</v>
      </c>
      <c r="G13" s="23" t="n">
        <f aca="false">E13*F13</f>
        <v>2754</v>
      </c>
    </row>
    <row r="14" customFormat="false" ht="12" hidden="false" customHeight="false" outlineLevel="0" collapsed="false">
      <c r="A14" s="20" t="n">
        <v>8</v>
      </c>
      <c r="B14" s="26" t="s">
        <v>19</v>
      </c>
      <c r="C14" s="22" t="s">
        <v>11</v>
      </c>
      <c r="D14" s="22" t="s">
        <v>12</v>
      </c>
      <c r="E14" s="22" t="n">
        <v>7.5</v>
      </c>
      <c r="F14" s="22" t="n">
        <v>150</v>
      </c>
      <c r="G14" s="22" t="n">
        <f aca="false">E14*F14</f>
        <v>1125</v>
      </c>
    </row>
    <row r="15" customFormat="false" ht="12" hidden="false" customHeight="false" outlineLevel="0" collapsed="false">
      <c r="A15" s="20" t="n">
        <v>9</v>
      </c>
      <c r="B15" s="26" t="s">
        <v>20</v>
      </c>
      <c r="C15" s="22" t="s">
        <v>11</v>
      </c>
      <c r="D15" s="22" t="s">
        <v>12</v>
      </c>
      <c r="E15" s="22" t="n">
        <v>7</v>
      </c>
      <c r="F15" s="22" t="n">
        <v>250</v>
      </c>
      <c r="G15" s="23" t="n">
        <f aca="false">E15*F15</f>
        <v>1750</v>
      </c>
    </row>
    <row r="16" customFormat="false" ht="12" hidden="false" customHeight="false" outlineLevel="0" collapsed="false">
      <c r="A16" s="20" t="n">
        <v>10</v>
      </c>
      <c r="B16" s="27" t="s">
        <v>21</v>
      </c>
      <c r="C16" s="22" t="s">
        <v>11</v>
      </c>
      <c r="D16" s="22" t="s">
        <v>12</v>
      </c>
      <c r="E16" s="22" t="n">
        <v>6</v>
      </c>
      <c r="F16" s="22" t="n">
        <v>1481</v>
      </c>
      <c r="G16" s="22" t="n">
        <f aca="false">E16*F16</f>
        <v>8886</v>
      </c>
    </row>
    <row r="17" customFormat="false" ht="12" hidden="false" customHeight="false" outlineLevel="0" collapsed="false">
      <c r="A17" s="20" t="n">
        <v>11</v>
      </c>
      <c r="B17" s="26" t="s">
        <v>22</v>
      </c>
      <c r="C17" s="22" t="s">
        <v>11</v>
      </c>
      <c r="D17" s="22" t="s">
        <v>23</v>
      </c>
      <c r="E17" s="22" t="n">
        <v>7</v>
      </c>
      <c r="F17" s="22" t="n">
        <v>2700</v>
      </c>
      <c r="G17" s="22" t="n">
        <f aca="false">E17*F17</f>
        <v>18900</v>
      </c>
    </row>
    <row r="18" customFormat="false" ht="12" hidden="false" customHeight="false" outlineLevel="0" collapsed="false">
      <c r="A18" s="20" t="n">
        <v>12</v>
      </c>
      <c r="B18" s="28" t="s">
        <v>24</v>
      </c>
      <c r="C18" s="22" t="s">
        <v>11</v>
      </c>
      <c r="D18" s="22" t="s">
        <v>12</v>
      </c>
      <c r="E18" s="22" t="n">
        <v>4</v>
      </c>
      <c r="F18" s="22" t="n">
        <v>531</v>
      </c>
      <c r="G18" s="22" t="n">
        <f aca="false">E18*F18</f>
        <v>2124</v>
      </c>
    </row>
    <row r="19" customFormat="false" ht="12" hidden="false" customHeight="false" outlineLevel="0" collapsed="false">
      <c r="A19" s="20" t="n">
        <v>13</v>
      </c>
      <c r="B19" s="26" t="s">
        <v>25</v>
      </c>
      <c r="C19" s="22" t="s">
        <v>11</v>
      </c>
      <c r="D19" s="22" t="s">
        <v>12</v>
      </c>
      <c r="E19" s="22" t="n">
        <v>4</v>
      </c>
      <c r="F19" s="22" t="n">
        <v>150</v>
      </c>
      <c r="G19" s="22" t="n">
        <f aca="false">E19*F19</f>
        <v>600</v>
      </c>
    </row>
    <row r="20" customFormat="false" ht="12" hidden="false" customHeight="false" outlineLevel="0" collapsed="false">
      <c r="A20" s="20" t="n">
        <v>14</v>
      </c>
      <c r="B20" s="26" t="s">
        <v>26</v>
      </c>
      <c r="C20" s="22" t="s">
        <v>11</v>
      </c>
      <c r="D20" s="22" t="s">
        <v>12</v>
      </c>
      <c r="E20" s="22" t="n">
        <v>7</v>
      </c>
      <c r="F20" s="22" t="n">
        <v>757</v>
      </c>
      <c r="G20" s="29" t="n">
        <f aca="false">E20*F20</f>
        <v>5299</v>
      </c>
    </row>
    <row r="21" customFormat="false" ht="12" hidden="false" customHeight="false" outlineLevel="0" collapsed="false">
      <c r="A21" s="20" t="n">
        <v>15</v>
      </c>
      <c r="B21" s="26" t="s">
        <v>27</v>
      </c>
      <c r="C21" s="22" t="s">
        <v>11</v>
      </c>
      <c r="D21" s="22" t="s">
        <v>12</v>
      </c>
      <c r="E21" s="22" t="n">
        <v>7</v>
      </c>
      <c r="F21" s="22" t="n">
        <v>251</v>
      </c>
      <c r="G21" s="22" t="n">
        <f aca="false">E21*F21</f>
        <v>1757</v>
      </c>
    </row>
    <row r="22" customFormat="false" ht="12" hidden="false" customHeight="false" outlineLevel="0" collapsed="false">
      <c r="A22" s="20" t="n">
        <v>16</v>
      </c>
      <c r="B22" s="26" t="s">
        <v>28</v>
      </c>
      <c r="C22" s="22" t="s">
        <v>11</v>
      </c>
      <c r="D22" s="22" t="s">
        <v>12</v>
      </c>
      <c r="E22" s="22" t="n">
        <v>7</v>
      </c>
      <c r="F22" s="22" t="n">
        <v>300</v>
      </c>
      <c r="G22" s="22" t="n">
        <f aca="false">E22*F22</f>
        <v>2100</v>
      </c>
    </row>
    <row r="23" customFormat="false" ht="12" hidden="false" customHeight="false" outlineLevel="0" collapsed="false">
      <c r="A23" s="20" t="n">
        <v>17</v>
      </c>
      <c r="B23" s="26" t="s">
        <v>29</v>
      </c>
      <c r="C23" s="22" t="s">
        <v>11</v>
      </c>
      <c r="D23" s="22" t="s">
        <v>12</v>
      </c>
      <c r="E23" s="22" t="n">
        <v>7</v>
      </c>
      <c r="F23" s="22" t="n">
        <v>300</v>
      </c>
      <c r="G23" s="22" t="n">
        <f aca="false">E23*F23</f>
        <v>2100</v>
      </c>
    </row>
    <row r="24" customFormat="false" ht="12" hidden="false" customHeight="false" outlineLevel="0" collapsed="false">
      <c r="A24" s="20" t="n">
        <v>18</v>
      </c>
      <c r="B24" s="26" t="s">
        <v>30</v>
      </c>
      <c r="C24" s="22" t="s">
        <v>11</v>
      </c>
      <c r="D24" s="22" t="s">
        <v>12</v>
      </c>
      <c r="E24" s="22" t="n">
        <v>7</v>
      </c>
      <c r="F24" s="22" t="n">
        <v>205</v>
      </c>
      <c r="G24" s="22" t="n">
        <f aca="false">E24*F24</f>
        <v>1435</v>
      </c>
    </row>
    <row r="25" customFormat="false" ht="12" hidden="false" customHeight="false" outlineLevel="0" collapsed="false">
      <c r="A25" s="20" t="n">
        <v>19</v>
      </c>
      <c r="B25" s="26" t="s">
        <v>31</v>
      </c>
      <c r="C25" s="22" t="s">
        <v>11</v>
      </c>
      <c r="D25" s="22" t="s">
        <v>12</v>
      </c>
      <c r="E25" s="22" t="n">
        <v>7</v>
      </c>
      <c r="F25" s="22" t="n">
        <v>292</v>
      </c>
      <c r="G25" s="22" t="n">
        <f aca="false">E25*F25</f>
        <v>2044</v>
      </c>
    </row>
    <row r="26" customFormat="false" ht="12" hidden="false" customHeight="false" outlineLevel="0" collapsed="false">
      <c r="A26" s="20" t="n">
        <v>20</v>
      </c>
      <c r="B26" s="26" t="s">
        <v>32</v>
      </c>
      <c r="C26" s="22" t="s">
        <v>11</v>
      </c>
      <c r="D26" s="22" t="s">
        <v>33</v>
      </c>
      <c r="E26" s="22" t="n">
        <v>3.5</v>
      </c>
      <c r="F26" s="22" t="n">
        <v>267</v>
      </c>
      <c r="G26" s="22" t="n">
        <f aca="false">E26*F26</f>
        <v>934.5</v>
      </c>
    </row>
    <row r="27" customFormat="false" ht="12" hidden="false" customHeight="false" outlineLevel="0" collapsed="false">
      <c r="A27" s="20" t="n">
        <v>21</v>
      </c>
      <c r="B27" s="26" t="s">
        <v>34</v>
      </c>
      <c r="C27" s="22" t="s">
        <v>11</v>
      </c>
      <c r="D27" s="22" t="s">
        <v>33</v>
      </c>
      <c r="E27" s="22" t="n">
        <v>4</v>
      </c>
      <c r="F27" s="22" t="n">
        <v>499</v>
      </c>
      <c r="G27" s="22" t="n">
        <f aca="false">E27*F27</f>
        <v>1996</v>
      </c>
    </row>
    <row r="28" customFormat="false" ht="12" hidden="false" customHeight="false" outlineLevel="0" collapsed="false">
      <c r="A28" s="20" t="n">
        <v>22</v>
      </c>
      <c r="B28" s="26" t="s">
        <v>35</v>
      </c>
      <c r="C28" s="22" t="s">
        <v>11</v>
      </c>
      <c r="D28" s="22" t="s">
        <v>12</v>
      </c>
      <c r="E28" s="22" t="n">
        <v>3</v>
      </c>
      <c r="F28" s="22" t="n">
        <v>310</v>
      </c>
      <c r="G28" s="22" t="n">
        <f aca="false">E28*F28</f>
        <v>930</v>
      </c>
    </row>
    <row r="29" customFormat="false" ht="12" hidden="false" customHeight="false" outlineLevel="0" collapsed="false">
      <c r="A29" s="20" t="n">
        <v>23</v>
      </c>
      <c r="B29" s="26" t="s">
        <v>36</v>
      </c>
      <c r="C29" s="22" t="s">
        <v>11</v>
      </c>
      <c r="D29" s="22" t="s">
        <v>12</v>
      </c>
      <c r="E29" s="22" t="n">
        <v>4</v>
      </c>
      <c r="F29" s="22" t="n">
        <v>140</v>
      </c>
      <c r="G29" s="22" t="n">
        <f aca="false">E29*F29</f>
        <v>560</v>
      </c>
    </row>
    <row r="30" customFormat="false" ht="12" hidden="false" customHeight="false" outlineLevel="0" collapsed="false">
      <c r="A30" s="20" t="n">
        <v>24</v>
      </c>
      <c r="B30" s="28" t="s">
        <v>37</v>
      </c>
      <c r="C30" s="22" t="s">
        <v>11</v>
      </c>
      <c r="D30" s="22" t="s">
        <v>12</v>
      </c>
      <c r="E30" s="22" t="n">
        <v>5</v>
      </c>
      <c r="F30" s="22" t="n">
        <v>325</v>
      </c>
      <c r="G30" s="22" t="n">
        <f aca="false">E30*F30</f>
        <v>1625</v>
      </c>
    </row>
    <row r="31" customFormat="false" ht="12" hidden="false" customHeight="false" outlineLevel="0" collapsed="false">
      <c r="A31" s="20" t="n">
        <v>25</v>
      </c>
      <c r="B31" s="26" t="s">
        <v>38</v>
      </c>
      <c r="C31" s="22" t="s">
        <v>11</v>
      </c>
      <c r="D31" s="22" t="s">
        <v>12</v>
      </c>
      <c r="E31" s="22" t="n">
        <v>4</v>
      </c>
      <c r="F31" s="22" t="n">
        <v>342</v>
      </c>
      <c r="G31" s="22" t="n">
        <f aca="false">E31*F31</f>
        <v>1368</v>
      </c>
    </row>
    <row r="32" customFormat="false" ht="12" hidden="false" customHeight="false" outlineLevel="0" collapsed="false">
      <c r="A32" s="20" t="n">
        <v>26</v>
      </c>
      <c r="B32" s="21" t="s">
        <v>39</v>
      </c>
      <c r="C32" s="30" t="s">
        <v>11</v>
      </c>
      <c r="D32" s="30" t="s">
        <v>12</v>
      </c>
      <c r="E32" s="30" t="n">
        <v>7</v>
      </c>
      <c r="F32" s="30" t="n">
        <v>920</v>
      </c>
      <c r="G32" s="30" t="n">
        <f aca="false">E32*F32</f>
        <v>6440</v>
      </c>
    </row>
    <row r="33" customFormat="false" ht="12" hidden="false" customHeight="false" outlineLevel="0" collapsed="false">
      <c r="A33" s="20" t="n">
        <v>27</v>
      </c>
      <c r="B33" s="21" t="s">
        <v>40</v>
      </c>
      <c r="C33" s="30" t="s">
        <v>11</v>
      </c>
      <c r="D33" s="30" t="s">
        <v>12</v>
      </c>
      <c r="E33" s="30" t="n">
        <v>7</v>
      </c>
      <c r="F33" s="30" t="n">
        <v>400</v>
      </c>
      <c r="G33" s="30" t="n">
        <f aca="false">E33*F33</f>
        <v>2800</v>
      </c>
    </row>
    <row r="34" customFormat="false" ht="12" hidden="false" customHeight="false" outlineLevel="0" collapsed="false">
      <c r="A34" s="20" t="n">
        <v>28</v>
      </c>
      <c r="B34" s="21" t="s">
        <v>41</v>
      </c>
      <c r="C34" s="30" t="s">
        <v>11</v>
      </c>
      <c r="D34" s="30" t="s">
        <v>33</v>
      </c>
      <c r="E34" s="30" t="n">
        <v>3.5</v>
      </c>
      <c r="F34" s="30" t="n">
        <v>117</v>
      </c>
      <c r="G34" s="30" t="n">
        <f aca="false">E34*F34</f>
        <v>409.5</v>
      </c>
    </row>
    <row r="35" customFormat="false" ht="12" hidden="false" customHeight="false" outlineLevel="0" collapsed="false">
      <c r="A35" s="20" t="n">
        <v>29</v>
      </c>
      <c r="B35" s="21" t="s">
        <v>42</v>
      </c>
      <c r="C35" s="30" t="s">
        <v>11</v>
      </c>
      <c r="D35" s="30" t="s">
        <v>12</v>
      </c>
      <c r="E35" s="30" t="n">
        <v>7.4</v>
      </c>
      <c r="F35" s="30" t="n">
        <v>800</v>
      </c>
      <c r="G35" s="30" t="n">
        <f aca="false">E35*F35</f>
        <v>5920</v>
      </c>
    </row>
    <row r="36" customFormat="false" ht="12" hidden="false" customHeight="false" outlineLevel="0" collapsed="false">
      <c r="A36" s="20" t="n">
        <v>30</v>
      </c>
      <c r="B36" s="21" t="s">
        <v>43</v>
      </c>
      <c r="C36" s="30" t="s">
        <v>44</v>
      </c>
      <c r="D36" s="30" t="s">
        <v>12</v>
      </c>
      <c r="E36" s="30" t="n">
        <v>3.5</v>
      </c>
      <c r="F36" s="30" t="n">
        <v>300</v>
      </c>
      <c r="G36" s="30" t="n">
        <f aca="false">E36*F36</f>
        <v>1050</v>
      </c>
    </row>
    <row r="37" customFormat="false" ht="12" hidden="false" customHeight="false" outlineLevel="0" collapsed="false">
      <c r="A37" s="20" t="n">
        <v>31</v>
      </c>
      <c r="B37" s="21" t="s">
        <v>45</v>
      </c>
      <c r="C37" s="30" t="s">
        <v>11</v>
      </c>
      <c r="D37" s="30" t="s">
        <v>12</v>
      </c>
      <c r="E37" s="30" t="n">
        <v>6</v>
      </c>
      <c r="F37" s="30" t="n">
        <v>350</v>
      </c>
      <c r="G37" s="30" t="n">
        <f aca="false">E37*F37</f>
        <v>2100</v>
      </c>
    </row>
    <row r="38" customFormat="false" ht="12" hidden="false" customHeight="false" outlineLevel="0" collapsed="false">
      <c r="A38" s="20" t="n">
        <v>32</v>
      </c>
      <c r="B38" s="21" t="s">
        <v>46</v>
      </c>
      <c r="C38" s="30" t="s">
        <v>11</v>
      </c>
      <c r="D38" s="30" t="s">
        <v>12</v>
      </c>
      <c r="E38" s="30" t="n">
        <v>8</v>
      </c>
      <c r="F38" s="30" t="n">
        <v>1220</v>
      </c>
      <c r="G38" s="30" t="n">
        <f aca="false">E38*F38</f>
        <v>9760</v>
      </c>
    </row>
    <row r="39" customFormat="false" ht="12" hidden="false" customHeight="false" outlineLevel="0" collapsed="false">
      <c r="A39" s="20" t="n">
        <v>33</v>
      </c>
      <c r="B39" s="21" t="s">
        <v>47</v>
      </c>
      <c r="C39" s="30" t="s">
        <v>11</v>
      </c>
      <c r="D39" s="30" t="s">
        <v>12</v>
      </c>
      <c r="E39" s="30" t="n">
        <v>6</v>
      </c>
      <c r="F39" s="30" t="n">
        <v>630</v>
      </c>
      <c r="G39" s="30" t="n">
        <f aca="false">E39*F39</f>
        <v>3780</v>
      </c>
    </row>
    <row r="40" customFormat="false" ht="12" hidden="false" customHeight="false" outlineLevel="0" collapsed="false">
      <c r="A40" s="20" t="n">
        <v>34</v>
      </c>
      <c r="B40" s="21" t="s">
        <v>48</v>
      </c>
      <c r="C40" s="30" t="s">
        <v>44</v>
      </c>
      <c r="D40" s="30" t="s">
        <v>12</v>
      </c>
      <c r="E40" s="30" t="n">
        <v>6</v>
      </c>
      <c r="F40" s="30" t="n">
        <v>546</v>
      </c>
      <c r="G40" s="30" t="n">
        <f aca="false">E40*F40</f>
        <v>3276</v>
      </c>
    </row>
    <row r="41" customFormat="false" ht="12" hidden="false" customHeight="false" outlineLevel="0" collapsed="false">
      <c r="A41" s="20" t="n">
        <v>35</v>
      </c>
      <c r="B41" s="21" t="s">
        <v>49</v>
      </c>
      <c r="C41" s="30" t="s">
        <v>11</v>
      </c>
      <c r="D41" s="30" t="s">
        <v>12</v>
      </c>
      <c r="E41" s="30" t="n">
        <v>6</v>
      </c>
      <c r="F41" s="30" t="n">
        <v>440</v>
      </c>
      <c r="G41" s="30" t="n">
        <f aca="false">E41*F41</f>
        <v>2640</v>
      </c>
    </row>
    <row r="42" customFormat="false" ht="12" hidden="false" customHeight="false" outlineLevel="0" collapsed="false">
      <c r="A42" s="20" t="n">
        <v>36</v>
      </c>
      <c r="B42" s="21" t="s">
        <v>50</v>
      </c>
      <c r="C42" s="31" t="s">
        <v>11</v>
      </c>
      <c r="D42" s="31" t="s">
        <v>12</v>
      </c>
      <c r="E42" s="31" t="n">
        <v>7</v>
      </c>
      <c r="F42" s="31" t="n">
        <v>565</v>
      </c>
      <c r="G42" s="31" t="n">
        <f aca="false">E42*F42</f>
        <v>3955</v>
      </c>
    </row>
    <row r="43" s="34" customFormat="true" ht="12" hidden="false" customHeight="false" outlineLevel="0" collapsed="false">
      <c r="A43" s="20" t="n">
        <v>37</v>
      </c>
      <c r="B43" s="26" t="s">
        <v>51</v>
      </c>
      <c r="C43" s="32" t="s">
        <v>11</v>
      </c>
      <c r="D43" s="32" t="s">
        <v>12</v>
      </c>
      <c r="E43" s="32" t="n">
        <v>4</v>
      </c>
      <c r="F43" s="32" t="n">
        <v>240</v>
      </c>
      <c r="G43" s="33" t="n">
        <f aca="false">E43*F43</f>
        <v>960</v>
      </c>
    </row>
    <row r="44" s="34" customFormat="true" ht="24.6" hidden="false" customHeight="true" outlineLevel="0" collapsed="false">
      <c r="A44" s="20" t="n">
        <v>38</v>
      </c>
      <c r="B44" s="26" t="s">
        <v>52</v>
      </c>
      <c r="C44" s="32" t="s">
        <v>53</v>
      </c>
      <c r="D44" s="32" t="s">
        <v>33</v>
      </c>
      <c r="E44" s="32" t="n">
        <v>4</v>
      </c>
      <c r="F44" s="32" t="n">
        <v>160</v>
      </c>
      <c r="G44" s="33" t="n">
        <f aca="false">E44*F44</f>
        <v>640</v>
      </c>
    </row>
    <row r="45" s="35" customFormat="true" ht="12" hidden="false" customHeight="false" outlineLevel="0" collapsed="false">
      <c r="A45" s="20" t="n">
        <v>39</v>
      </c>
      <c r="B45" s="26" t="s">
        <v>54</v>
      </c>
      <c r="C45" s="32" t="s">
        <v>55</v>
      </c>
      <c r="D45" s="32" t="s">
        <v>33</v>
      </c>
      <c r="E45" s="32" t="n">
        <v>4</v>
      </c>
      <c r="F45" s="32" t="n">
        <v>450</v>
      </c>
      <c r="G45" s="33" t="n">
        <f aca="false">E45*F45</f>
        <v>1800</v>
      </c>
    </row>
    <row r="46" customFormat="false" ht="12" hidden="false" customHeight="false" outlineLevel="0" collapsed="false">
      <c r="A46" s="20" t="n">
        <v>40</v>
      </c>
      <c r="B46" s="21" t="s">
        <v>56</v>
      </c>
      <c r="C46" s="30" t="s">
        <v>11</v>
      </c>
      <c r="D46" s="30" t="s">
        <v>12</v>
      </c>
      <c r="E46" s="30" t="n">
        <v>5</v>
      </c>
      <c r="F46" s="30" t="n">
        <v>70</v>
      </c>
      <c r="G46" s="30" t="n">
        <f aca="false">E46*F46</f>
        <v>350</v>
      </c>
    </row>
    <row r="47" customFormat="false" ht="12" hidden="false" customHeight="false" outlineLevel="0" collapsed="false">
      <c r="A47" s="20" t="n">
        <v>41</v>
      </c>
      <c r="B47" s="21" t="s">
        <v>57</v>
      </c>
      <c r="C47" s="30" t="s">
        <v>11</v>
      </c>
      <c r="D47" s="30" t="s">
        <v>12</v>
      </c>
      <c r="E47" s="30" t="n">
        <v>6</v>
      </c>
      <c r="F47" s="30" t="n">
        <v>126</v>
      </c>
      <c r="G47" s="30" t="n">
        <f aca="false">E47*F47</f>
        <v>756</v>
      </c>
    </row>
    <row r="48" customFormat="false" ht="12" hidden="false" customHeight="false" outlineLevel="0" collapsed="false">
      <c r="A48" s="20" t="n">
        <v>42</v>
      </c>
      <c r="B48" s="21" t="s">
        <v>58</v>
      </c>
      <c r="C48" s="30" t="s">
        <v>11</v>
      </c>
      <c r="D48" s="30" t="s">
        <v>12</v>
      </c>
      <c r="E48" s="30" t="n">
        <v>6</v>
      </c>
      <c r="F48" s="30" t="n">
        <v>224</v>
      </c>
      <c r="G48" s="30" t="n">
        <f aca="false">E48*F48</f>
        <v>1344</v>
      </c>
    </row>
    <row r="49" customFormat="false" ht="24" hidden="false" customHeight="false" outlineLevel="0" collapsed="false">
      <c r="A49" s="20" t="n">
        <v>43</v>
      </c>
      <c r="B49" s="21" t="s">
        <v>59</v>
      </c>
      <c r="C49" s="30" t="s">
        <v>11</v>
      </c>
      <c r="D49" s="30" t="s">
        <v>12</v>
      </c>
      <c r="E49" s="30" t="n">
        <v>7</v>
      </c>
      <c r="F49" s="30" t="n">
        <v>1100</v>
      </c>
      <c r="G49" s="30" t="n">
        <f aca="false">E49*F49</f>
        <v>7700</v>
      </c>
    </row>
    <row r="50" customFormat="false" ht="12" hidden="false" customHeight="false" outlineLevel="0" collapsed="false">
      <c r="A50" s="20" t="n">
        <v>44</v>
      </c>
      <c r="B50" s="21" t="s">
        <v>60</v>
      </c>
      <c r="C50" s="30" t="s">
        <v>11</v>
      </c>
      <c r="D50" s="30" t="s">
        <v>12</v>
      </c>
      <c r="E50" s="30" t="n">
        <v>7</v>
      </c>
      <c r="F50" s="30" t="n">
        <v>770</v>
      </c>
      <c r="G50" s="30" t="n">
        <f aca="false">E50*F50</f>
        <v>5390</v>
      </c>
    </row>
    <row r="51" customFormat="false" ht="12" hidden="false" customHeight="false" outlineLevel="0" collapsed="false">
      <c r="A51" s="20" t="n">
        <v>45</v>
      </c>
      <c r="B51" s="36" t="s">
        <v>61</v>
      </c>
      <c r="C51" s="37" t="s">
        <v>11</v>
      </c>
      <c r="D51" s="37" t="s">
        <v>12</v>
      </c>
      <c r="E51" s="37" t="n">
        <v>6</v>
      </c>
      <c r="F51" s="37" t="n">
        <v>1900</v>
      </c>
      <c r="G51" s="37" t="n">
        <f aca="false">E51*F51</f>
        <v>11400</v>
      </c>
    </row>
    <row r="52" customFormat="false" ht="23.25" hidden="false" customHeight="true" outlineLevel="0" collapsed="false">
      <c r="A52" s="20" t="n">
        <v>46</v>
      </c>
      <c r="B52" s="21" t="s">
        <v>62</v>
      </c>
      <c r="C52" s="30" t="s">
        <v>11</v>
      </c>
      <c r="D52" s="30" t="s">
        <v>63</v>
      </c>
      <c r="E52" s="30" t="n">
        <v>8</v>
      </c>
      <c r="F52" s="30" t="n">
        <v>230</v>
      </c>
      <c r="G52" s="30" t="n">
        <f aca="false">E52*F52</f>
        <v>1840</v>
      </c>
    </row>
    <row r="53" customFormat="false" ht="12" hidden="false" customHeight="false" outlineLevel="0" collapsed="false">
      <c r="A53" s="20" t="n">
        <v>47</v>
      </c>
      <c r="B53" s="21" t="s">
        <v>64</v>
      </c>
      <c r="C53" s="22" t="s">
        <v>11</v>
      </c>
      <c r="D53" s="22" t="s">
        <v>12</v>
      </c>
      <c r="E53" s="22" t="n">
        <v>6</v>
      </c>
      <c r="F53" s="22" t="n">
        <v>987</v>
      </c>
      <c r="G53" s="23" t="n">
        <f aca="false">E53*F53</f>
        <v>5922</v>
      </c>
    </row>
    <row r="54" customFormat="false" ht="12" hidden="false" customHeight="false" outlineLevel="0" collapsed="false">
      <c r="A54" s="20" t="n">
        <v>48</v>
      </c>
      <c r="B54" s="26" t="s">
        <v>65</v>
      </c>
      <c r="C54" s="22" t="s">
        <v>11</v>
      </c>
      <c r="D54" s="22"/>
      <c r="E54" s="22" t="n">
        <v>6</v>
      </c>
      <c r="F54" s="22" t="n">
        <v>391</v>
      </c>
      <c r="G54" s="22" t="n">
        <f aca="false">E54*F54</f>
        <v>2346</v>
      </c>
    </row>
    <row r="55" customFormat="false" ht="12" hidden="false" customHeight="false" outlineLevel="0" collapsed="false">
      <c r="A55" s="20" t="n">
        <v>49</v>
      </c>
      <c r="B55" s="26" t="s">
        <v>66</v>
      </c>
      <c r="C55" s="22"/>
      <c r="D55" s="22"/>
      <c r="E55" s="22" t="n">
        <v>3</v>
      </c>
      <c r="F55" s="22" t="n">
        <v>150</v>
      </c>
      <c r="G55" s="22" t="n">
        <f aca="false">E55*F55</f>
        <v>450</v>
      </c>
    </row>
    <row r="56" customFormat="false" ht="12" hidden="false" customHeight="false" outlineLevel="0" collapsed="false">
      <c r="A56" s="20" t="n">
        <v>50</v>
      </c>
      <c r="B56" s="26" t="s">
        <v>67</v>
      </c>
      <c r="C56" s="22"/>
      <c r="D56" s="22"/>
      <c r="E56" s="22" t="n">
        <v>4</v>
      </c>
      <c r="F56" s="22" t="n">
        <v>144</v>
      </c>
      <c r="G56" s="22" t="n">
        <f aca="false">E56*F56</f>
        <v>576</v>
      </c>
    </row>
    <row r="57" customFormat="false" ht="12" hidden="false" customHeight="false" outlineLevel="0" collapsed="false">
      <c r="A57" s="20" t="n">
        <v>51</v>
      </c>
      <c r="B57" s="21" t="s">
        <v>68</v>
      </c>
      <c r="C57" s="30"/>
      <c r="D57" s="30" t="s">
        <v>69</v>
      </c>
      <c r="E57" s="30" t="n">
        <v>3</v>
      </c>
      <c r="F57" s="30" t="n">
        <v>50</v>
      </c>
      <c r="G57" s="30" t="n">
        <v>150</v>
      </c>
    </row>
    <row r="58" customFormat="false" ht="24" hidden="false" customHeight="false" outlineLevel="0" collapsed="false">
      <c r="A58" s="20" t="n">
        <v>52</v>
      </c>
      <c r="B58" s="21" t="s">
        <v>70</v>
      </c>
      <c r="C58" s="30" t="s">
        <v>11</v>
      </c>
      <c r="D58" s="30" t="s">
        <v>12</v>
      </c>
      <c r="E58" s="30" t="n">
        <v>6</v>
      </c>
      <c r="F58" s="30" t="n">
        <v>350</v>
      </c>
      <c r="G58" s="30" t="n">
        <f aca="false">E58*F58</f>
        <v>2100</v>
      </c>
    </row>
    <row r="59" customFormat="false" ht="12" hidden="false" customHeight="false" outlineLevel="0" collapsed="false">
      <c r="A59" s="20" t="n">
        <v>53</v>
      </c>
      <c r="B59" s="21" t="s">
        <v>71</v>
      </c>
      <c r="C59" s="30"/>
      <c r="D59" s="30" t="s">
        <v>69</v>
      </c>
      <c r="E59" s="30" t="n">
        <v>3</v>
      </c>
      <c r="F59" s="30" t="n">
        <v>50</v>
      </c>
      <c r="G59" s="30" t="n">
        <v>150</v>
      </c>
    </row>
    <row r="60" customFormat="false" ht="12" hidden="false" customHeight="false" outlineLevel="0" collapsed="false">
      <c r="A60" s="20" t="n">
        <v>54</v>
      </c>
      <c r="B60" s="26" t="s">
        <v>72</v>
      </c>
      <c r="C60" s="22" t="s">
        <v>11</v>
      </c>
      <c r="D60" s="22" t="s">
        <v>12</v>
      </c>
      <c r="E60" s="22" t="n">
        <v>5</v>
      </c>
      <c r="F60" s="22" t="n">
        <v>300</v>
      </c>
      <c r="G60" s="29" t="n">
        <f aca="false">E60*F60</f>
        <v>1500</v>
      </c>
    </row>
    <row r="61" customFormat="false" ht="12" hidden="false" customHeight="false" outlineLevel="0" collapsed="false">
      <c r="A61" s="20" t="n">
        <v>55</v>
      </c>
      <c r="B61" s="26" t="s">
        <v>73</v>
      </c>
      <c r="C61" s="22" t="s">
        <v>11</v>
      </c>
      <c r="D61" s="22" t="s">
        <v>12</v>
      </c>
      <c r="E61" s="22" t="n">
        <v>3</v>
      </c>
      <c r="F61" s="22" t="n">
        <v>120</v>
      </c>
      <c r="G61" s="29" t="n">
        <f aca="false">E61*F61</f>
        <v>360</v>
      </c>
    </row>
    <row r="62" customFormat="false" ht="12" hidden="false" customHeight="false" outlineLevel="0" collapsed="false">
      <c r="A62" s="20" t="n">
        <v>56</v>
      </c>
      <c r="B62" s="21" t="s">
        <v>74</v>
      </c>
      <c r="C62" s="30" t="s">
        <v>44</v>
      </c>
      <c r="D62" s="30" t="s">
        <v>12</v>
      </c>
      <c r="E62" s="30" t="n">
        <v>4</v>
      </c>
      <c r="F62" s="30" t="n">
        <v>907</v>
      </c>
      <c r="G62" s="30" t="n">
        <f aca="false">E62*F62</f>
        <v>3628</v>
      </c>
    </row>
    <row r="63" customFormat="false" ht="15" hidden="false" customHeight="true" outlineLevel="0" collapsed="false">
      <c r="A63" s="20" t="n">
        <v>57</v>
      </c>
      <c r="B63" s="27" t="s">
        <v>75</v>
      </c>
      <c r="C63" s="22"/>
      <c r="D63" s="22"/>
      <c r="E63" s="22" t="n">
        <v>7</v>
      </c>
      <c r="F63" s="22" t="n">
        <v>550</v>
      </c>
      <c r="G63" s="22" t="n">
        <f aca="false">E63*F63</f>
        <v>3850</v>
      </c>
    </row>
    <row r="64" customFormat="false" ht="12.75" hidden="false" customHeight="false" outlineLevel="0" collapsed="false">
      <c r="A64" s="38" t="s">
        <v>76</v>
      </c>
      <c r="B64" s="38"/>
      <c r="C64" s="38"/>
      <c r="D64" s="38"/>
      <c r="E64" s="38"/>
      <c r="F64" s="38"/>
      <c r="G64" s="39" t="n">
        <f aca="false">SUM(G7:G63)</f>
        <v>183345</v>
      </c>
    </row>
    <row r="65" customFormat="false" ht="13.5" hidden="false" customHeight="true" outlineLevel="0" collapsed="false">
      <c r="A65" s="6"/>
      <c r="B65" s="6"/>
      <c r="C65" s="40"/>
      <c r="D65" s="40"/>
      <c r="E65" s="40"/>
      <c r="F65" s="40"/>
      <c r="G65" s="41"/>
    </row>
    <row r="66" customFormat="false" ht="13.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2" hidden="false" customHeight="true" outlineLevel="0" collapsed="false">
      <c r="A67" s="42" t="s">
        <v>9</v>
      </c>
      <c r="B67" s="42"/>
      <c r="C67" s="43"/>
      <c r="D67" s="43"/>
      <c r="E67" s="44"/>
      <c r="F67" s="44"/>
      <c r="G67" s="43"/>
    </row>
    <row r="68" customFormat="false" ht="12" hidden="false" customHeight="false" outlineLevel="0" collapsed="false">
      <c r="A68" s="20" t="n">
        <v>1</v>
      </c>
      <c r="B68" s="26" t="s">
        <v>77</v>
      </c>
      <c r="C68" s="22" t="s">
        <v>44</v>
      </c>
      <c r="D68" s="22" t="s">
        <v>12</v>
      </c>
      <c r="E68" s="22" t="n">
        <v>5</v>
      </c>
      <c r="F68" s="22" t="n">
        <v>350</v>
      </c>
      <c r="G68" s="22" t="n">
        <f aca="false">E68*F68</f>
        <v>1750</v>
      </c>
    </row>
    <row r="69" customFormat="false" ht="12" hidden="false" customHeight="false" outlineLevel="0" collapsed="false">
      <c r="A69" s="20" t="n">
        <v>2</v>
      </c>
      <c r="B69" s="26" t="s">
        <v>78</v>
      </c>
      <c r="C69" s="22" t="s">
        <v>79</v>
      </c>
      <c r="D69" s="22" t="s">
        <v>12</v>
      </c>
      <c r="E69" s="22" t="n">
        <v>6</v>
      </c>
      <c r="F69" s="22" t="n">
        <v>637</v>
      </c>
      <c r="G69" s="22" t="n">
        <f aca="false">E69*F69</f>
        <v>3822</v>
      </c>
    </row>
    <row r="70" customFormat="false" ht="12" hidden="false" customHeight="false" outlineLevel="0" collapsed="false">
      <c r="A70" s="20" t="n">
        <v>3</v>
      </c>
      <c r="B70" s="26" t="s">
        <v>80</v>
      </c>
      <c r="C70" s="22"/>
      <c r="D70" s="22" t="s">
        <v>12</v>
      </c>
      <c r="E70" s="22" t="n">
        <v>4</v>
      </c>
      <c r="F70" s="22" t="n">
        <v>177</v>
      </c>
      <c r="G70" s="22" t="n">
        <f aca="false">E70*F70</f>
        <v>708</v>
      </c>
    </row>
    <row r="71" customFormat="false" ht="12" hidden="false" customHeight="false" outlineLevel="0" collapsed="false">
      <c r="A71" s="20" t="n">
        <v>4</v>
      </c>
      <c r="B71" s="26" t="s">
        <v>81</v>
      </c>
      <c r="C71" s="22"/>
      <c r="D71" s="22" t="s">
        <v>12</v>
      </c>
      <c r="E71" s="22" t="n">
        <v>4</v>
      </c>
      <c r="F71" s="22" t="n">
        <v>252</v>
      </c>
      <c r="G71" s="22" t="n">
        <f aca="false">E71*F71</f>
        <v>1008</v>
      </c>
    </row>
    <row r="72" customFormat="false" ht="12" hidden="false" customHeight="false" outlineLevel="0" collapsed="false">
      <c r="A72" s="20" t="n">
        <v>5</v>
      </c>
      <c r="B72" s="26" t="s">
        <v>82</v>
      </c>
      <c r="C72" s="22"/>
      <c r="D72" s="22" t="s">
        <v>12</v>
      </c>
      <c r="E72" s="22" t="n">
        <v>4</v>
      </c>
      <c r="F72" s="22" t="n">
        <v>515</v>
      </c>
      <c r="G72" s="22" t="n">
        <f aca="false">E72*F72</f>
        <v>2060</v>
      </c>
    </row>
    <row r="73" customFormat="false" ht="12" hidden="false" customHeight="false" outlineLevel="0" collapsed="false">
      <c r="A73" s="20" t="n">
        <v>6</v>
      </c>
      <c r="B73" s="45" t="s">
        <v>83</v>
      </c>
      <c r="C73" s="46" t="s">
        <v>79</v>
      </c>
      <c r="D73" s="46" t="s">
        <v>12</v>
      </c>
      <c r="E73" s="46" t="n">
        <v>4</v>
      </c>
      <c r="F73" s="46" t="n">
        <v>160</v>
      </c>
      <c r="G73" s="46" t="n">
        <f aca="false">E73*F73</f>
        <v>640</v>
      </c>
    </row>
    <row r="74" customFormat="false" ht="12" hidden="false" customHeight="false" outlineLevel="0" collapsed="false">
      <c r="A74" s="20" t="n">
        <v>7</v>
      </c>
      <c r="B74" s="26" t="s">
        <v>84</v>
      </c>
      <c r="C74" s="22"/>
      <c r="D74" s="22" t="s">
        <v>12</v>
      </c>
      <c r="E74" s="22" t="n">
        <v>5</v>
      </c>
      <c r="F74" s="22" t="n">
        <v>300</v>
      </c>
      <c r="G74" s="22" t="n">
        <f aca="false">E74*F74</f>
        <v>1500</v>
      </c>
    </row>
    <row r="75" customFormat="false" ht="12" hidden="false" customHeight="false" outlineLevel="0" collapsed="false">
      <c r="A75" s="20"/>
      <c r="B75" s="47" t="s">
        <v>85</v>
      </c>
      <c r="C75" s="22"/>
      <c r="D75" s="30"/>
      <c r="E75" s="30"/>
      <c r="F75" s="30"/>
      <c r="G75" s="30"/>
    </row>
    <row r="76" customFormat="false" ht="12" hidden="false" customHeight="false" outlineLevel="0" collapsed="false">
      <c r="A76" s="20" t="n">
        <v>1</v>
      </c>
      <c r="B76" s="21" t="s">
        <v>86</v>
      </c>
      <c r="C76" s="30" t="s">
        <v>44</v>
      </c>
      <c r="D76" s="30" t="s">
        <v>12</v>
      </c>
      <c r="E76" s="30" t="n">
        <v>4</v>
      </c>
      <c r="F76" s="30" t="n">
        <v>789</v>
      </c>
      <c r="G76" s="30" t="n">
        <f aca="false">E76*F76</f>
        <v>3156</v>
      </c>
    </row>
    <row r="77" customFormat="false" ht="12" hidden="false" customHeight="false" outlineLevel="0" collapsed="false">
      <c r="A77" s="20" t="n">
        <v>2</v>
      </c>
      <c r="B77" s="21" t="s">
        <v>87</v>
      </c>
      <c r="C77" s="22" t="s">
        <v>44</v>
      </c>
      <c r="D77" s="30" t="s">
        <v>33</v>
      </c>
      <c r="E77" s="30" t="n">
        <v>3.5</v>
      </c>
      <c r="F77" s="30" t="n">
        <v>230</v>
      </c>
      <c r="G77" s="30" t="n">
        <f aca="false">E77*F77</f>
        <v>805</v>
      </c>
    </row>
    <row r="78" customFormat="false" ht="12" hidden="false" customHeight="false" outlineLevel="0" collapsed="false">
      <c r="A78" s="20" t="n">
        <v>3</v>
      </c>
      <c r="B78" s="21" t="s">
        <v>88</v>
      </c>
      <c r="C78" s="22" t="s">
        <v>44</v>
      </c>
      <c r="D78" s="30" t="s">
        <v>33</v>
      </c>
      <c r="E78" s="30" t="n">
        <v>3.5</v>
      </c>
      <c r="F78" s="30" t="n">
        <v>218</v>
      </c>
      <c r="G78" s="30" t="n">
        <f aca="false">E78*F78</f>
        <v>763</v>
      </c>
    </row>
    <row r="79" customFormat="false" ht="12.75" hidden="false" customHeight="true" outlineLevel="0" collapsed="false">
      <c r="A79" s="20" t="n">
        <v>4</v>
      </c>
      <c r="B79" s="21" t="s">
        <v>89</v>
      </c>
      <c r="C79" s="30" t="s">
        <v>11</v>
      </c>
      <c r="D79" s="30" t="s">
        <v>12</v>
      </c>
      <c r="E79" s="30" t="n">
        <v>4.5</v>
      </c>
      <c r="F79" s="30" t="n">
        <v>567</v>
      </c>
      <c r="G79" s="30" t="n">
        <f aca="false">E79*F79</f>
        <v>2551.5</v>
      </c>
    </row>
    <row r="80" customFormat="false" ht="12" hidden="false" customHeight="false" outlineLevel="0" collapsed="false">
      <c r="A80" s="20" t="n">
        <v>5</v>
      </c>
      <c r="B80" s="21" t="s">
        <v>90</v>
      </c>
      <c r="C80" s="30" t="s">
        <v>79</v>
      </c>
      <c r="D80" s="30" t="s">
        <v>12</v>
      </c>
      <c r="E80" s="30" t="n">
        <v>4</v>
      </c>
      <c r="F80" s="30" t="n">
        <v>1050</v>
      </c>
      <c r="G80" s="30" t="n">
        <f aca="false">E80*F80</f>
        <v>4200</v>
      </c>
    </row>
    <row r="81" customFormat="false" ht="12" hidden="false" customHeight="false" outlineLevel="0" collapsed="false">
      <c r="A81" s="20" t="n">
        <v>6</v>
      </c>
      <c r="B81" s="21" t="s">
        <v>91</v>
      </c>
      <c r="C81" s="30" t="s">
        <v>44</v>
      </c>
      <c r="D81" s="30" t="s">
        <v>12</v>
      </c>
      <c r="E81" s="30" t="n">
        <v>3.5</v>
      </c>
      <c r="F81" s="30" t="n">
        <v>487</v>
      </c>
      <c r="G81" s="30" t="n">
        <f aca="false">E81*F81</f>
        <v>1704.5</v>
      </c>
    </row>
    <row r="82" customFormat="false" ht="12" hidden="false" customHeight="false" outlineLevel="0" collapsed="false">
      <c r="A82" s="20" t="n">
        <v>7</v>
      </c>
      <c r="B82" s="48" t="s">
        <v>92</v>
      </c>
      <c r="C82" s="22" t="s">
        <v>44</v>
      </c>
      <c r="D82" s="22" t="s">
        <v>12</v>
      </c>
      <c r="E82" s="22" t="n">
        <v>4</v>
      </c>
      <c r="F82" s="22" t="n">
        <v>392</v>
      </c>
      <c r="G82" s="22" t="n">
        <f aca="false">E82*F82</f>
        <v>1568</v>
      </c>
    </row>
    <row r="83" s="49" customFormat="true" ht="12" hidden="false" customHeight="false" outlineLevel="0" collapsed="false">
      <c r="A83" s="20" t="n">
        <v>8</v>
      </c>
      <c r="B83" s="21" t="s">
        <v>93</v>
      </c>
      <c r="C83" s="30" t="s">
        <v>44</v>
      </c>
      <c r="D83" s="30" t="s">
        <v>12</v>
      </c>
      <c r="E83" s="30" t="n">
        <v>4</v>
      </c>
      <c r="F83" s="30" t="n">
        <v>1703</v>
      </c>
      <c r="G83" s="30" t="n">
        <f aca="false">E83*F83</f>
        <v>6812</v>
      </c>
    </row>
    <row r="84" s="49" customFormat="true" ht="12" hidden="false" customHeight="false" outlineLevel="0" collapsed="false">
      <c r="A84" s="20" t="n">
        <v>9</v>
      </c>
      <c r="B84" s="21" t="s">
        <v>94</v>
      </c>
      <c r="C84" s="30" t="s">
        <v>44</v>
      </c>
      <c r="D84" s="30" t="s">
        <v>12</v>
      </c>
      <c r="E84" s="30" t="n">
        <v>3.5</v>
      </c>
      <c r="F84" s="30" t="n">
        <v>251</v>
      </c>
      <c r="G84" s="30" t="n">
        <f aca="false">E84*F84</f>
        <v>878.5</v>
      </c>
    </row>
    <row r="85" s="49" customFormat="true" ht="12" hidden="false" customHeight="false" outlineLevel="0" collapsed="false">
      <c r="A85" s="20" t="n">
        <v>10</v>
      </c>
      <c r="B85" s="21" t="s">
        <v>95</v>
      </c>
      <c r="C85" s="22" t="s">
        <v>44</v>
      </c>
      <c r="D85" s="30" t="s">
        <v>33</v>
      </c>
      <c r="E85" s="30" t="n">
        <v>4</v>
      </c>
      <c r="F85" s="30" t="n">
        <v>265</v>
      </c>
      <c r="G85" s="30" t="n">
        <f aca="false">E85*F85</f>
        <v>1060</v>
      </c>
    </row>
    <row r="86" s="49" customFormat="true" ht="12" hidden="false" customHeight="false" outlineLevel="0" collapsed="false">
      <c r="A86" s="20" t="n">
        <v>11</v>
      </c>
      <c r="B86" s="36" t="s">
        <v>96</v>
      </c>
      <c r="C86" s="37" t="s">
        <v>44</v>
      </c>
      <c r="D86" s="37" t="s">
        <v>12</v>
      </c>
      <c r="E86" s="37" t="n">
        <v>3.5</v>
      </c>
      <c r="F86" s="37" t="n">
        <v>900</v>
      </c>
      <c r="G86" s="37" t="n">
        <f aca="false">E86*F86</f>
        <v>3150</v>
      </c>
    </row>
    <row r="87" s="49" customFormat="true" ht="12" hidden="false" customHeight="false" outlineLevel="0" collapsed="false">
      <c r="A87" s="20" t="n">
        <v>12</v>
      </c>
      <c r="B87" s="26" t="s">
        <v>97</v>
      </c>
      <c r="C87" s="22" t="s">
        <v>53</v>
      </c>
      <c r="D87" s="22" t="s">
        <v>12</v>
      </c>
      <c r="E87" s="22" t="n">
        <v>3.5</v>
      </c>
      <c r="F87" s="22" t="n">
        <v>847</v>
      </c>
      <c r="G87" s="29" t="n">
        <f aca="false">E87*F87</f>
        <v>2964.5</v>
      </c>
    </row>
    <row r="88" s="49" customFormat="true" ht="12" hidden="false" customHeight="false" outlineLevel="0" collapsed="false">
      <c r="A88" s="20"/>
      <c r="B88" s="50" t="s">
        <v>98</v>
      </c>
      <c r="C88" s="22"/>
      <c r="D88" s="22"/>
      <c r="E88" s="22"/>
      <c r="F88" s="22"/>
      <c r="G88" s="29"/>
    </row>
    <row r="89" s="49" customFormat="true" ht="12" hidden="false" customHeight="false" outlineLevel="0" collapsed="false">
      <c r="A89" s="20" t="n">
        <v>1</v>
      </c>
      <c r="B89" s="21" t="s">
        <v>99</v>
      </c>
      <c r="C89" s="30" t="s">
        <v>79</v>
      </c>
      <c r="D89" s="30" t="s">
        <v>63</v>
      </c>
      <c r="E89" s="30" t="n">
        <v>3.5</v>
      </c>
      <c r="F89" s="30" t="n">
        <v>240</v>
      </c>
      <c r="G89" s="30" t="n">
        <f aca="false">E89*F89</f>
        <v>840</v>
      </c>
    </row>
    <row r="90" s="49" customFormat="true" ht="12" hidden="false" customHeight="false" outlineLevel="0" collapsed="false">
      <c r="A90" s="20" t="n">
        <v>2</v>
      </c>
      <c r="B90" s="26" t="s">
        <v>100</v>
      </c>
      <c r="C90" s="22" t="s">
        <v>11</v>
      </c>
      <c r="D90" s="22" t="s">
        <v>12</v>
      </c>
      <c r="E90" s="22" t="n">
        <v>4</v>
      </c>
      <c r="F90" s="22" t="n">
        <v>350</v>
      </c>
      <c r="G90" s="29" t="n">
        <f aca="false">E90*F90</f>
        <v>1400</v>
      </c>
    </row>
    <row r="91" s="49" customFormat="true" ht="12" hidden="false" customHeight="false" outlineLevel="0" collapsed="false">
      <c r="A91" s="20" t="n">
        <v>3</v>
      </c>
      <c r="B91" s="21" t="s">
        <v>101</v>
      </c>
      <c r="C91" s="30" t="s">
        <v>44</v>
      </c>
      <c r="D91" s="30" t="s">
        <v>12</v>
      </c>
      <c r="E91" s="30" t="n">
        <v>6</v>
      </c>
      <c r="F91" s="30" t="n">
        <v>630</v>
      </c>
      <c r="G91" s="37" t="n">
        <f aca="false">E91*F91</f>
        <v>3780</v>
      </c>
    </row>
    <row r="92" s="49" customFormat="true" ht="12" hidden="false" customHeight="false" outlineLevel="0" collapsed="false">
      <c r="A92" s="20" t="n">
        <v>4</v>
      </c>
      <c r="B92" s="21" t="s">
        <v>102</v>
      </c>
      <c r="C92" s="22" t="s">
        <v>44</v>
      </c>
      <c r="D92" s="30" t="s">
        <v>33</v>
      </c>
      <c r="E92" s="30" t="n">
        <v>3.5</v>
      </c>
      <c r="F92" s="30" t="n">
        <v>221</v>
      </c>
      <c r="G92" s="30" t="n">
        <f aca="false">E92*F92</f>
        <v>773.5</v>
      </c>
    </row>
    <row r="93" s="49" customFormat="true" ht="12" hidden="false" customHeight="false" outlineLevel="0" collapsed="false">
      <c r="A93" s="20" t="n">
        <v>5</v>
      </c>
      <c r="B93" s="26" t="s">
        <v>103</v>
      </c>
      <c r="C93" s="22" t="s">
        <v>53</v>
      </c>
      <c r="D93" s="22" t="s">
        <v>12</v>
      </c>
      <c r="E93" s="22" t="n">
        <v>4</v>
      </c>
      <c r="F93" s="22" t="n">
        <v>356</v>
      </c>
      <c r="G93" s="29" t="n">
        <f aca="false">E93*F93</f>
        <v>1424</v>
      </c>
    </row>
    <row r="94" s="49" customFormat="true" ht="12" hidden="false" customHeight="false" outlineLevel="0" collapsed="false">
      <c r="A94" s="20" t="n">
        <v>6</v>
      </c>
      <c r="B94" s="21" t="s">
        <v>104</v>
      </c>
      <c r="C94" s="30" t="s">
        <v>11</v>
      </c>
      <c r="D94" s="30" t="s">
        <v>12</v>
      </c>
      <c r="E94" s="30" t="n">
        <v>5</v>
      </c>
      <c r="F94" s="30" t="n">
        <v>358</v>
      </c>
      <c r="G94" s="30" t="n">
        <f aca="false">E94*F94</f>
        <v>1790</v>
      </c>
    </row>
    <row r="95" s="49" customFormat="true" ht="12" hidden="false" customHeight="false" outlineLevel="0" collapsed="false">
      <c r="A95" s="20" t="n">
        <v>7</v>
      </c>
      <c r="B95" s="21" t="s">
        <v>104</v>
      </c>
      <c r="C95" s="30" t="s">
        <v>44</v>
      </c>
      <c r="D95" s="30" t="s">
        <v>12</v>
      </c>
      <c r="E95" s="30" t="n">
        <v>3</v>
      </c>
      <c r="F95" s="30" t="n">
        <v>120</v>
      </c>
      <c r="G95" s="30" t="n">
        <f aca="false">E95*F95</f>
        <v>360</v>
      </c>
    </row>
    <row r="96" s="49" customFormat="true" ht="12" hidden="false" customHeight="false" outlineLevel="0" collapsed="false">
      <c r="A96" s="20" t="n">
        <v>8</v>
      </c>
      <c r="B96" s="26" t="s">
        <v>105</v>
      </c>
      <c r="C96" s="22" t="s">
        <v>44</v>
      </c>
      <c r="D96" s="22" t="s">
        <v>33</v>
      </c>
      <c r="E96" s="22" t="n">
        <v>3</v>
      </c>
      <c r="F96" s="22" t="n">
        <v>190</v>
      </c>
      <c r="G96" s="29" t="n">
        <f aca="false">E96*F96</f>
        <v>570</v>
      </c>
    </row>
    <row r="97" s="49" customFormat="true" ht="12.75" hidden="false" customHeight="false" outlineLevel="0" collapsed="false">
      <c r="A97" s="20" t="n">
        <v>9</v>
      </c>
      <c r="B97" s="26" t="s">
        <v>106</v>
      </c>
      <c r="C97" s="22" t="s">
        <v>44</v>
      </c>
      <c r="D97" s="22"/>
      <c r="E97" s="22" t="n">
        <v>6</v>
      </c>
      <c r="F97" s="22" t="n">
        <v>3800</v>
      </c>
      <c r="G97" s="22" t="n">
        <f aca="false">E97*F97</f>
        <v>22800</v>
      </c>
    </row>
    <row r="98" s="49" customFormat="true" ht="12.75" hidden="false" customHeight="true" outlineLevel="0" collapsed="false">
      <c r="A98" s="51" t="s">
        <v>107</v>
      </c>
      <c r="B98" s="51"/>
      <c r="C98" s="51"/>
      <c r="D98" s="51"/>
      <c r="E98" s="51"/>
      <c r="F98" s="51"/>
      <c r="G98" s="52" t="n">
        <f aca="false">SUM(G68:G97)</f>
        <v>74838.5</v>
      </c>
    </row>
    <row r="99" customFormat="false" ht="12" hidden="false" customHeight="false" outlineLevel="0" collapsed="false">
      <c r="A99" s="53"/>
      <c r="B99" s="53"/>
      <c r="C99" s="53"/>
      <c r="D99" s="53"/>
      <c r="E99" s="53"/>
      <c r="F99" s="53"/>
      <c r="G99" s="54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" hidden="false" customHeight="false" outlineLevel="0" collapsed="false">
      <c r="A101" s="55"/>
      <c r="B101" s="47" t="s">
        <v>108</v>
      </c>
      <c r="C101" s="55"/>
      <c r="D101" s="55"/>
      <c r="E101" s="55"/>
      <c r="F101" s="55"/>
      <c r="G101" s="55"/>
    </row>
    <row r="102" customFormat="false" ht="12" hidden="false" customHeight="true" outlineLevel="0" collapsed="false">
      <c r="A102" s="20" t="n">
        <v>1</v>
      </c>
      <c r="B102" s="28" t="s">
        <v>109</v>
      </c>
      <c r="C102" s="22" t="s">
        <v>44</v>
      </c>
      <c r="D102" s="22" t="s">
        <v>12</v>
      </c>
      <c r="E102" s="22" t="n">
        <v>5</v>
      </c>
      <c r="F102" s="22" t="n">
        <v>170</v>
      </c>
      <c r="G102" s="22" t="n">
        <f aca="false">E102*F102</f>
        <v>850</v>
      </c>
    </row>
    <row r="103" customFormat="false" ht="12" hidden="false" customHeight="false" outlineLevel="0" collapsed="false">
      <c r="A103" s="20" t="n">
        <v>2</v>
      </c>
      <c r="B103" s="28" t="s">
        <v>110</v>
      </c>
      <c r="C103" s="22" t="s">
        <v>44</v>
      </c>
      <c r="D103" s="22" t="s">
        <v>12</v>
      </c>
      <c r="E103" s="22" t="n">
        <v>4</v>
      </c>
      <c r="F103" s="22" t="n">
        <v>470</v>
      </c>
      <c r="G103" s="22" t="n">
        <f aca="false">E103*F103</f>
        <v>1880</v>
      </c>
    </row>
    <row r="104" customFormat="false" ht="12" hidden="false" customHeight="false" outlineLevel="0" collapsed="false">
      <c r="A104" s="20" t="n">
        <v>3</v>
      </c>
      <c r="B104" s="28" t="s">
        <v>111</v>
      </c>
      <c r="C104" s="22" t="s">
        <v>11</v>
      </c>
      <c r="D104" s="22" t="s">
        <v>12</v>
      </c>
      <c r="E104" s="22" t="n">
        <v>5</v>
      </c>
      <c r="F104" s="22" t="n">
        <v>201</v>
      </c>
      <c r="G104" s="22" t="n">
        <f aca="false">E104*F104</f>
        <v>1005</v>
      </c>
    </row>
    <row r="105" customFormat="false" ht="12" hidden="false" customHeight="false" outlineLevel="0" collapsed="false">
      <c r="A105" s="20" t="n">
        <v>4</v>
      </c>
      <c r="B105" s="28" t="s">
        <v>112</v>
      </c>
      <c r="C105" s="22"/>
      <c r="D105" s="22" t="s">
        <v>12</v>
      </c>
      <c r="E105" s="22" t="n">
        <v>3</v>
      </c>
      <c r="F105" s="22" t="n">
        <v>150</v>
      </c>
      <c r="G105" s="22" t="n">
        <f aca="false">E105*F105</f>
        <v>450</v>
      </c>
    </row>
    <row r="106" customFormat="false" ht="12" hidden="false" customHeight="false" outlineLevel="0" collapsed="false">
      <c r="A106" s="20" t="n">
        <v>5</v>
      </c>
      <c r="B106" s="28" t="s">
        <v>113</v>
      </c>
      <c r="C106" s="22"/>
      <c r="D106" s="22" t="s">
        <v>33</v>
      </c>
      <c r="E106" s="22" t="n">
        <v>3</v>
      </c>
      <c r="F106" s="22" t="n">
        <v>100</v>
      </c>
      <c r="G106" s="22" t="n">
        <f aca="false">E106*F106</f>
        <v>300</v>
      </c>
    </row>
    <row r="107" customFormat="false" ht="12" hidden="false" customHeight="false" outlineLevel="0" collapsed="false">
      <c r="A107" s="20" t="n">
        <v>6</v>
      </c>
      <c r="B107" s="28" t="s">
        <v>114</v>
      </c>
      <c r="C107" s="22"/>
      <c r="D107" s="22" t="s">
        <v>12</v>
      </c>
      <c r="E107" s="22" t="n">
        <v>3</v>
      </c>
      <c r="F107" s="22" t="n">
        <v>315</v>
      </c>
      <c r="G107" s="22" t="n">
        <f aca="false">E107*F107</f>
        <v>945</v>
      </c>
    </row>
    <row r="108" customFormat="false" ht="12" hidden="false" customHeight="false" outlineLevel="0" collapsed="false">
      <c r="A108" s="20"/>
      <c r="B108" s="56" t="s">
        <v>115</v>
      </c>
      <c r="C108" s="22"/>
      <c r="D108" s="22"/>
      <c r="E108" s="22"/>
      <c r="F108" s="22"/>
      <c r="G108" s="22"/>
    </row>
    <row r="109" customFormat="false" ht="12" hidden="false" customHeight="false" outlineLevel="0" collapsed="false">
      <c r="A109" s="20" t="n">
        <v>1</v>
      </c>
      <c r="B109" s="28" t="s">
        <v>116</v>
      </c>
      <c r="C109" s="22" t="s">
        <v>53</v>
      </c>
      <c r="D109" s="22" t="s">
        <v>12</v>
      </c>
      <c r="E109" s="22" t="n">
        <v>4</v>
      </c>
      <c r="F109" s="22" t="n">
        <v>302</v>
      </c>
      <c r="G109" s="22" t="n">
        <f aca="false">E109*F109</f>
        <v>1208</v>
      </c>
    </row>
    <row r="110" customFormat="false" ht="12" hidden="false" customHeight="false" outlineLevel="0" collapsed="false">
      <c r="A110" s="20" t="n">
        <v>2</v>
      </c>
      <c r="B110" s="28" t="s">
        <v>117</v>
      </c>
      <c r="C110" s="22" t="s">
        <v>53</v>
      </c>
      <c r="D110" s="22" t="s">
        <v>12</v>
      </c>
      <c r="E110" s="22" t="n">
        <v>4</v>
      </c>
      <c r="F110" s="22" t="n">
        <v>392</v>
      </c>
      <c r="G110" s="22" t="n">
        <f aca="false">E110*F110</f>
        <v>1568</v>
      </c>
    </row>
    <row r="111" customFormat="false" ht="12" hidden="false" customHeight="false" outlineLevel="0" collapsed="false">
      <c r="A111" s="20" t="n">
        <v>3</v>
      </c>
      <c r="B111" s="28" t="s">
        <v>118</v>
      </c>
      <c r="C111" s="22" t="s">
        <v>53</v>
      </c>
      <c r="D111" s="22" t="s">
        <v>12</v>
      </c>
      <c r="E111" s="22" t="n">
        <v>3.5</v>
      </c>
      <c r="F111" s="22" t="n">
        <v>181</v>
      </c>
      <c r="G111" s="22" t="n">
        <f aca="false">E111*F111</f>
        <v>633.5</v>
      </c>
    </row>
    <row r="112" customFormat="false" ht="12" hidden="false" customHeight="false" outlineLevel="0" collapsed="false">
      <c r="A112" s="20" t="n">
        <v>4</v>
      </c>
      <c r="B112" s="28" t="s">
        <v>119</v>
      </c>
      <c r="C112" s="22"/>
      <c r="D112" s="22" t="s">
        <v>12</v>
      </c>
      <c r="E112" s="22" t="n">
        <v>4</v>
      </c>
      <c r="F112" s="22" t="n">
        <v>227</v>
      </c>
      <c r="G112" s="22" t="n">
        <f aca="false">E112*F112</f>
        <v>908</v>
      </c>
    </row>
    <row r="113" customFormat="false" ht="12" hidden="false" customHeight="false" outlineLevel="0" collapsed="false">
      <c r="A113" s="20" t="n">
        <v>5</v>
      </c>
      <c r="B113" s="28" t="s">
        <v>120</v>
      </c>
      <c r="C113" s="22" t="s">
        <v>53</v>
      </c>
      <c r="D113" s="22" t="s">
        <v>12</v>
      </c>
      <c r="E113" s="22" t="n">
        <v>4</v>
      </c>
      <c r="F113" s="22" t="n">
        <v>1001</v>
      </c>
      <c r="G113" s="22" t="n">
        <f aca="false">E113*F113</f>
        <v>4004</v>
      </c>
    </row>
    <row r="114" customFormat="false" ht="12" hidden="false" customHeight="false" outlineLevel="0" collapsed="false">
      <c r="A114" s="20" t="n">
        <v>6</v>
      </c>
      <c r="B114" s="28" t="s">
        <v>121</v>
      </c>
      <c r="C114" s="22" t="s">
        <v>53</v>
      </c>
      <c r="D114" s="22" t="s">
        <v>12</v>
      </c>
      <c r="E114" s="22" t="n">
        <v>4</v>
      </c>
      <c r="F114" s="22" t="n">
        <v>361</v>
      </c>
      <c r="G114" s="22" t="n">
        <f aca="false">E114*F114</f>
        <v>1444</v>
      </c>
    </row>
    <row r="115" customFormat="false" ht="12" hidden="false" customHeight="false" outlineLevel="0" collapsed="false">
      <c r="A115" s="20" t="n">
        <v>7</v>
      </c>
      <c r="B115" s="28" t="s">
        <v>122</v>
      </c>
      <c r="C115" s="22"/>
      <c r="D115" s="22" t="s">
        <v>12</v>
      </c>
      <c r="E115" s="22" t="n">
        <v>3</v>
      </c>
      <c r="F115" s="22" t="n">
        <v>417</v>
      </c>
      <c r="G115" s="22" t="n">
        <f aca="false">E115*F115</f>
        <v>1251</v>
      </c>
    </row>
    <row r="116" customFormat="false" ht="12" hidden="false" customHeight="false" outlineLevel="0" collapsed="false">
      <c r="A116" s="47"/>
      <c r="B116" s="47" t="s">
        <v>123</v>
      </c>
      <c r="C116" s="55"/>
      <c r="D116" s="55"/>
      <c r="E116" s="55"/>
      <c r="F116" s="55"/>
      <c r="G116" s="55"/>
    </row>
    <row r="117" customFormat="false" ht="12" hidden="false" customHeight="false" outlineLevel="0" collapsed="false">
      <c r="A117" s="20" t="n">
        <v>1</v>
      </c>
      <c r="B117" s="28" t="s">
        <v>124</v>
      </c>
      <c r="C117" s="22" t="s">
        <v>44</v>
      </c>
      <c r="D117" s="22" t="s">
        <v>12</v>
      </c>
      <c r="E117" s="22" t="n">
        <v>5</v>
      </c>
      <c r="F117" s="22" t="n">
        <v>200</v>
      </c>
      <c r="G117" s="22" t="n">
        <f aca="false">E117*F117</f>
        <v>1000</v>
      </c>
    </row>
    <row r="118" customFormat="false" ht="12" hidden="false" customHeight="false" outlineLevel="0" collapsed="false">
      <c r="A118" s="20" t="n">
        <v>2</v>
      </c>
      <c r="B118" s="28" t="s">
        <v>125</v>
      </c>
      <c r="C118" s="22" t="s">
        <v>44</v>
      </c>
      <c r="D118" s="22" t="s">
        <v>12</v>
      </c>
      <c r="E118" s="22" t="n">
        <v>3.5</v>
      </c>
      <c r="F118" s="22" t="n">
        <v>231</v>
      </c>
      <c r="G118" s="22" t="n">
        <f aca="false">E118*F118</f>
        <v>808.5</v>
      </c>
    </row>
    <row r="119" customFormat="false" ht="12" hidden="false" customHeight="false" outlineLevel="0" collapsed="false">
      <c r="A119" s="20" t="n">
        <v>3</v>
      </c>
      <c r="B119" s="28" t="s">
        <v>126</v>
      </c>
      <c r="C119" s="22" t="s">
        <v>44</v>
      </c>
      <c r="D119" s="22" t="s">
        <v>12</v>
      </c>
      <c r="E119" s="22" t="n">
        <v>3</v>
      </c>
      <c r="F119" s="22" t="n">
        <v>70</v>
      </c>
      <c r="G119" s="22" t="n">
        <f aca="false">E119*F119</f>
        <v>210</v>
      </c>
    </row>
    <row r="120" customFormat="false" ht="12" hidden="false" customHeight="false" outlineLevel="0" collapsed="false">
      <c r="A120" s="20" t="n">
        <v>4</v>
      </c>
      <c r="B120" s="28" t="s">
        <v>127</v>
      </c>
      <c r="C120" s="22" t="s">
        <v>44</v>
      </c>
      <c r="D120" s="22" t="s">
        <v>12</v>
      </c>
      <c r="E120" s="22" t="n">
        <v>3</v>
      </c>
      <c r="F120" s="22" t="n">
        <v>108</v>
      </c>
      <c r="G120" s="22" t="n">
        <f aca="false">E120*F120</f>
        <v>324</v>
      </c>
    </row>
    <row r="121" customFormat="false" ht="12" hidden="false" customHeight="false" outlineLevel="0" collapsed="false">
      <c r="A121" s="20" t="n">
        <v>5</v>
      </c>
      <c r="B121" s="28" t="s">
        <v>128</v>
      </c>
      <c r="C121" s="22"/>
      <c r="D121" s="22" t="s">
        <v>12</v>
      </c>
      <c r="E121" s="22" t="n">
        <v>3</v>
      </c>
      <c r="F121" s="22" t="n">
        <v>1900</v>
      </c>
      <c r="G121" s="22" t="n">
        <f aca="false">E121*F121</f>
        <v>5700</v>
      </c>
    </row>
    <row r="122" customFormat="false" ht="12" hidden="false" customHeight="false" outlineLevel="0" collapsed="false">
      <c r="A122" s="20" t="n">
        <v>6</v>
      </c>
      <c r="B122" s="28" t="s">
        <v>129</v>
      </c>
      <c r="C122" s="22" t="s">
        <v>11</v>
      </c>
      <c r="D122" s="22" t="s">
        <v>33</v>
      </c>
      <c r="E122" s="22" t="n">
        <v>3.5</v>
      </c>
      <c r="F122" s="22" t="n">
        <v>342</v>
      </c>
      <c r="G122" s="22" t="n">
        <f aca="false">E122*F122</f>
        <v>1197</v>
      </c>
    </row>
    <row r="123" customFormat="false" ht="12" hidden="false" customHeight="false" outlineLevel="0" collapsed="false">
      <c r="A123" s="20" t="n">
        <v>7</v>
      </c>
      <c r="B123" s="28" t="s">
        <v>130</v>
      </c>
      <c r="C123" s="22" t="s">
        <v>44</v>
      </c>
      <c r="D123" s="22" t="s">
        <v>12</v>
      </c>
      <c r="E123" s="22" t="n">
        <v>4</v>
      </c>
      <c r="F123" s="22" t="n">
        <v>136</v>
      </c>
      <c r="G123" s="22" t="n">
        <f aca="false">E123*F123</f>
        <v>544</v>
      </c>
    </row>
    <row r="124" customFormat="false" ht="12" hidden="false" customHeight="false" outlineLevel="0" collapsed="false">
      <c r="A124" s="20" t="n">
        <v>8</v>
      </c>
      <c r="B124" s="28" t="s">
        <v>131</v>
      </c>
      <c r="C124" s="22" t="s">
        <v>44</v>
      </c>
      <c r="D124" s="22" t="s">
        <v>33</v>
      </c>
      <c r="E124" s="22" t="n">
        <v>3.5</v>
      </c>
      <c r="F124" s="22" t="n">
        <v>193</v>
      </c>
      <c r="G124" s="22" t="n">
        <f aca="false">E124*F124</f>
        <v>675.5</v>
      </c>
    </row>
    <row r="125" customFormat="false" ht="12" hidden="false" customHeight="false" outlineLevel="0" collapsed="false">
      <c r="A125" s="47"/>
      <c r="B125" s="47" t="s">
        <v>132</v>
      </c>
      <c r="C125" s="55"/>
      <c r="D125" s="55"/>
      <c r="E125" s="55"/>
      <c r="F125" s="55"/>
      <c r="G125" s="55"/>
    </row>
    <row r="126" customFormat="false" ht="12" hidden="false" customHeight="false" outlineLevel="0" collapsed="false">
      <c r="A126" s="20" t="n">
        <v>1</v>
      </c>
      <c r="B126" s="28" t="s">
        <v>133</v>
      </c>
      <c r="C126" s="22" t="s">
        <v>44</v>
      </c>
      <c r="D126" s="22" t="s">
        <v>12</v>
      </c>
      <c r="E126" s="22" t="n">
        <v>4</v>
      </c>
      <c r="F126" s="22" t="n">
        <v>484</v>
      </c>
      <c r="G126" s="22" t="n">
        <f aca="false">E126*F126</f>
        <v>1936</v>
      </c>
    </row>
    <row r="127" customFormat="false" ht="12" hidden="false" customHeight="false" outlineLevel="0" collapsed="false">
      <c r="A127" s="20" t="n">
        <v>2</v>
      </c>
      <c r="B127" s="28" t="s">
        <v>134</v>
      </c>
      <c r="C127" s="22" t="s">
        <v>44</v>
      </c>
      <c r="D127" s="22" t="s">
        <v>12</v>
      </c>
      <c r="E127" s="22" t="n">
        <v>4</v>
      </c>
      <c r="F127" s="22" t="n">
        <v>225</v>
      </c>
      <c r="G127" s="22" t="n">
        <f aca="false">E127*F127</f>
        <v>900</v>
      </c>
    </row>
    <row r="128" customFormat="false" ht="12" hidden="false" customHeight="false" outlineLevel="0" collapsed="false">
      <c r="A128" s="20" t="n">
        <v>3</v>
      </c>
      <c r="B128" s="28" t="s">
        <v>135</v>
      </c>
      <c r="C128" s="22" t="s">
        <v>44</v>
      </c>
      <c r="D128" s="22" t="s">
        <v>12</v>
      </c>
      <c r="E128" s="22" t="n">
        <v>4</v>
      </c>
      <c r="F128" s="22" t="n">
        <v>251</v>
      </c>
      <c r="G128" s="22" t="n">
        <f aca="false">E128*F128</f>
        <v>1004</v>
      </c>
    </row>
    <row r="129" customFormat="false" ht="12" hidden="false" customHeight="false" outlineLevel="0" collapsed="false">
      <c r="A129" s="20" t="n">
        <v>4</v>
      </c>
      <c r="B129" s="28" t="s">
        <v>136</v>
      </c>
      <c r="C129" s="22" t="s">
        <v>44</v>
      </c>
      <c r="D129" s="22" t="s">
        <v>12</v>
      </c>
      <c r="E129" s="22" t="n">
        <v>5</v>
      </c>
      <c r="F129" s="22" t="n">
        <v>495</v>
      </c>
      <c r="G129" s="22" t="n">
        <f aca="false">E129*F129</f>
        <v>2475</v>
      </c>
    </row>
    <row r="130" customFormat="false" ht="12" hidden="false" customHeight="false" outlineLevel="0" collapsed="false">
      <c r="A130" s="20" t="n">
        <v>5</v>
      </c>
      <c r="B130" s="28" t="s">
        <v>137</v>
      </c>
      <c r="C130" s="22" t="s">
        <v>44</v>
      </c>
      <c r="D130" s="22" t="s">
        <v>12</v>
      </c>
      <c r="E130" s="22" t="n">
        <v>3</v>
      </c>
      <c r="F130" s="22" t="n">
        <v>393</v>
      </c>
      <c r="G130" s="22" t="n">
        <f aca="false">E130*F130</f>
        <v>1179</v>
      </c>
    </row>
    <row r="131" customFormat="false" ht="12" hidden="false" customHeight="false" outlineLevel="0" collapsed="false">
      <c r="A131" s="20" t="n">
        <v>6</v>
      </c>
      <c r="B131" s="28" t="s">
        <v>138</v>
      </c>
      <c r="C131" s="22" t="s">
        <v>44</v>
      </c>
      <c r="D131" s="22" t="s">
        <v>12</v>
      </c>
      <c r="E131" s="22" t="n">
        <v>5</v>
      </c>
      <c r="F131" s="22" t="n">
        <v>150</v>
      </c>
      <c r="G131" s="22" t="n">
        <f aca="false">E131*F131</f>
        <v>750</v>
      </c>
    </row>
    <row r="132" customFormat="false" ht="12" hidden="false" customHeight="false" outlineLevel="0" collapsed="false">
      <c r="A132" s="20" t="n">
        <v>7</v>
      </c>
      <c r="B132" s="28" t="s">
        <v>139</v>
      </c>
      <c r="C132" s="22" t="s">
        <v>44</v>
      </c>
      <c r="D132" s="22" t="s">
        <v>12</v>
      </c>
      <c r="E132" s="22" t="n">
        <v>4</v>
      </c>
      <c r="F132" s="22" t="n">
        <v>120</v>
      </c>
      <c r="G132" s="22" t="n">
        <f aca="false">E132*F132</f>
        <v>480</v>
      </c>
    </row>
    <row r="133" customFormat="false" ht="12" hidden="false" customHeight="false" outlineLevel="0" collapsed="false">
      <c r="A133" s="20" t="n">
        <v>8</v>
      </c>
      <c r="B133" s="28" t="s">
        <v>140</v>
      </c>
      <c r="C133" s="22" t="s">
        <v>11</v>
      </c>
      <c r="D133" s="22" t="s">
        <v>12</v>
      </c>
      <c r="E133" s="22" t="n">
        <v>6</v>
      </c>
      <c r="F133" s="22" t="n">
        <v>200</v>
      </c>
      <c r="G133" s="22" t="n">
        <f aca="false">E133*F133</f>
        <v>1200</v>
      </c>
    </row>
    <row r="134" customFormat="false" ht="12" hidden="false" customHeight="false" outlineLevel="0" collapsed="false">
      <c r="A134" s="20" t="n">
        <v>9</v>
      </c>
      <c r="B134" s="28" t="s">
        <v>141</v>
      </c>
      <c r="C134" s="22" t="s">
        <v>44</v>
      </c>
      <c r="D134" s="22" t="s">
        <v>12</v>
      </c>
      <c r="E134" s="22" t="n">
        <v>3.5</v>
      </c>
      <c r="F134" s="22" t="n">
        <v>163</v>
      </c>
      <c r="G134" s="22" t="n">
        <f aca="false">E134*F134</f>
        <v>570.5</v>
      </c>
    </row>
    <row r="135" customFormat="false" ht="12" hidden="false" customHeight="false" outlineLevel="0" collapsed="false">
      <c r="A135" s="20" t="n">
        <v>10</v>
      </c>
      <c r="B135" s="57" t="s">
        <v>142</v>
      </c>
      <c r="C135" s="22" t="s">
        <v>44</v>
      </c>
      <c r="D135" s="22" t="s">
        <v>12</v>
      </c>
      <c r="E135" s="22" t="n">
        <v>4</v>
      </c>
      <c r="F135" s="22" t="n">
        <v>433</v>
      </c>
      <c r="G135" s="22" t="n">
        <f aca="false">E135*F135</f>
        <v>1732</v>
      </c>
    </row>
    <row r="136" customFormat="false" ht="12" hidden="false" customHeight="false" outlineLevel="0" collapsed="false">
      <c r="A136" s="20" t="n">
        <v>11</v>
      </c>
      <c r="B136" s="28" t="s">
        <v>143</v>
      </c>
      <c r="C136" s="22" t="s">
        <v>44</v>
      </c>
      <c r="D136" s="22" t="s">
        <v>12</v>
      </c>
      <c r="E136" s="22" t="n">
        <v>4</v>
      </c>
      <c r="F136" s="22" t="n">
        <v>752</v>
      </c>
      <c r="G136" s="22" t="n">
        <f aca="false">E136*F136</f>
        <v>3008</v>
      </c>
    </row>
    <row r="137" customFormat="false" ht="12" hidden="false" customHeight="false" outlineLevel="0" collapsed="false">
      <c r="A137" s="20" t="n">
        <v>12</v>
      </c>
      <c r="B137" s="28" t="s">
        <v>144</v>
      </c>
      <c r="C137" s="22" t="s">
        <v>44</v>
      </c>
      <c r="D137" s="22" t="s">
        <v>12</v>
      </c>
      <c r="E137" s="22" t="n">
        <v>5</v>
      </c>
      <c r="F137" s="22" t="n">
        <v>130</v>
      </c>
      <c r="G137" s="22" t="n">
        <f aca="false">E137*F137</f>
        <v>650</v>
      </c>
    </row>
    <row r="138" customFormat="false" ht="12" hidden="false" customHeight="false" outlineLevel="0" collapsed="false">
      <c r="A138" s="20" t="n">
        <v>13</v>
      </c>
      <c r="B138" s="28" t="s">
        <v>145</v>
      </c>
      <c r="C138" s="22" t="s">
        <v>44</v>
      </c>
      <c r="D138" s="22" t="s">
        <v>12</v>
      </c>
      <c r="E138" s="22" t="n">
        <v>4</v>
      </c>
      <c r="F138" s="22" t="n">
        <v>321</v>
      </c>
      <c r="G138" s="22" t="n">
        <f aca="false">E138*F138</f>
        <v>1284</v>
      </c>
    </row>
    <row r="139" customFormat="false" ht="12" hidden="false" customHeight="false" outlineLevel="0" collapsed="false">
      <c r="A139" s="20" t="n">
        <v>14</v>
      </c>
      <c r="B139" s="28" t="s">
        <v>146</v>
      </c>
      <c r="C139" s="22"/>
      <c r="D139" s="22" t="s">
        <v>12</v>
      </c>
      <c r="E139" s="22" t="n">
        <v>4</v>
      </c>
      <c r="F139" s="22" t="n">
        <v>391</v>
      </c>
      <c r="G139" s="22" t="n">
        <f aca="false">E139*F139</f>
        <v>1564</v>
      </c>
    </row>
    <row r="140" customFormat="false" ht="12" hidden="false" customHeight="false" outlineLevel="0" collapsed="false">
      <c r="A140" s="20" t="n">
        <v>15</v>
      </c>
      <c r="B140" s="28" t="s">
        <v>147</v>
      </c>
      <c r="C140" s="22"/>
      <c r="D140" s="22" t="s">
        <v>33</v>
      </c>
      <c r="E140" s="22" t="n">
        <v>3</v>
      </c>
      <c r="F140" s="22" t="n">
        <v>132</v>
      </c>
      <c r="G140" s="22" t="n">
        <f aca="false">E140*F140</f>
        <v>396</v>
      </c>
    </row>
    <row r="141" customFormat="false" ht="12" hidden="false" customHeight="false" outlineLevel="0" collapsed="false">
      <c r="A141" s="20" t="n">
        <v>16</v>
      </c>
      <c r="B141" s="28" t="s">
        <v>148</v>
      </c>
      <c r="C141" s="22"/>
      <c r="D141" s="22" t="s">
        <v>33</v>
      </c>
      <c r="E141" s="22" t="n">
        <v>3</v>
      </c>
      <c r="F141" s="22" t="n">
        <v>381</v>
      </c>
      <c r="G141" s="22" t="n">
        <f aca="false">E141*F141</f>
        <v>1143</v>
      </c>
    </row>
    <row r="142" customFormat="false" ht="12" hidden="false" customHeight="false" outlineLevel="0" collapsed="false">
      <c r="A142" s="20" t="n">
        <v>17</v>
      </c>
      <c r="B142" s="28" t="s">
        <v>149</v>
      </c>
      <c r="C142" s="22"/>
      <c r="D142" s="22" t="s">
        <v>33</v>
      </c>
      <c r="E142" s="22" t="n">
        <v>3</v>
      </c>
      <c r="F142" s="22" t="n">
        <v>269</v>
      </c>
      <c r="G142" s="22" t="n">
        <f aca="false">E142*F142</f>
        <v>807</v>
      </c>
    </row>
    <row r="143" customFormat="false" ht="12" hidden="false" customHeight="false" outlineLevel="0" collapsed="false">
      <c r="A143" s="47"/>
      <c r="B143" s="47" t="s">
        <v>150</v>
      </c>
      <c r="C143" s="55"/>
      <c r="D143" s="55"/>
      <c r="E143" s="55"/>
      <c r="F143" s="55"/>
      <c r="G143" s="55"/>
    </row>
    <row r="144" customFormat="false" ht="12" hidden="false" customHeight="false" outlineLevel="0" collapsed="false">
      <c r="A144" s="20" t="n">
        <v>1</v>
      </c>
      <c r="B144" s="28" t="s">
        <v>151</v>
      </c>
      <c r="C144" s="22" t="s">
        <v>44</v>
      </c>
      <c r="D144" s="22" t="s">
        <v>12</v>
      </c>
      <c r="E144" s="22" t="n">
        <v>4</v>
      </c>
      <c r="F144" s="22" t="n">
        <v>351</v>
      </c>
      <c r="G144" s="22" t="n">
        <f aca="false">E144*F144</f>
        <v>1404</v>
      </c>
    </row>
    <row r="145" customFormat="false" ht="12" hidden="false" customHeight="false" outlineLevel="0" collapsed="false">
      <c r="A145" s="20" t="n">
        <v>2</v>
      </c>
      <c r="B145" s="28" t="s">
        <v>152</v>
      </c>
      <c r="C145" s="22" t="s">
        <v>44</v>
      </c>
      <c r="D145" s="22" t="s">
        <v>12</v>
      </c>
      <c r="E145" s="22" t="n">
        <v>4</v>
      </c>
      <c r="F145" s="22" t="n">
        <v>119</v>
      </c>
      <c r="G145" s="22" t="n">
        <f aca="false">E145*F145</f>
        <v>476</v>
      </c>
    </row>
    <row r="146" customFormat="false" ht="12" hidden="false" customHeight="false" outlineLevel="0" collapsed="false">
      <c r="A146" s="20" t="n">
        <v>3</v>
      </c>
      <c r="B146" s="28" t="s">
        <v>153</v>
      </c>
      <c r="C146" s="22" t="s">
        <v>44</v>
      </c>
      <c r="D146" s="22" t="s">
        <v>12</v>
      </c>
      <c r="E146" s="22" t="n">
        <v>4</v>
      </c>
      <c r="F146" s="22" t="n">
        <v>250</v>
      </c>
      <c r="G146" s="22" t="n">
        <f aca="false">E146*F146</f>
        <v>1000</v>
      </c>
    </row>
    <row r="147" customFormat="false" ht="12" hidden="false" customHeight="false" outlineLevel="0" collapsed="false">
      <c r="A147" s="20" t="n">
        <v>4</v>
      </c>
      <c r="B147" s="28" t="s">
        <v>154</v>
      </c>
      <c r="C147" s="22" t="s">
        <v>155</v>
      </c>
      <c r="D147" s="22" t="s">
        <v>12</v>
      </c>
      <c r="E147" s="22" t="n">
        <v>4</v>
      </c>
      <c r="F147" s="22" t="n">
        <v>250</v>
      </c>
      <c r="G147" s="22" t="n">
        <f aca="false">E147*F147</f>
        <v>1000</v>
      </c>
    </row>
    <row r="148" customFormat="false" ht="12" hidden="false" customHeight="false" outlineLevel="0" collapsed="false">
      <c r="A148" s="20" t="n">
        <v>5</v>
      </c>
      <c r="B148" s="28" t="s">
        <v>156</v>
      </c>
      <c r="C148" s="22" t="s">
        <v>44</v>
      </c>
      <c r="D148" s="22" t="s">
        <v>12</v>
      </c>
      <c r="E148" s="22" t="n">
        <v>4</v>
      </c>
      <c r="F148" s="22" t="n">
        <v>342</v>
      </c>
      <c r="G148" s="22" t="n">
        <f aca="false">E148*F148</f>
        <v>1368</v>
      </c>
    </row>
    <row r="149" customFormat="false" ht="12" hidden="false" customHeight="false" outlineLevel="0" collapsed="false">
      <c r="A149" s="20" t="n">
        <v>6</v>
      </c>
      <c r="B149" s="28" t="s">
        <v>157</v>
      </c>
      <c r="C149" s="22" t="s">
        <v>155</v>
      </c>
      <c r="D149" s="22" t="s">
        <v>12</v>
      </c>
      <c r="E149" s="22" t="n">
        <v>4</v>
      </c>
      <c r="F149" s="22" t="n">
        <v>642</v>
      </c>
      <c r="G149" s="22" t="n">
        <f aca="false">E149*F149</f>
        <v>2568</v>
      </c>
    </row>
    <row r="150" customFormat="false" ht="12" hidden="false" customHeight="false" outlineLevel="0" collapsed="false">
      <c r="A150" s="20" t="n">
        <v>7</v>
      </c>
      <c r="B150" s="28" t="s">
        <v>158</v>
      </c>
      <c r="C150" s="22" t="s">
        <v>155</v>
      </c>
      <c r="D150" s="22" t="s">
        <v>12</v>
      </c>
      <c r="E150" s="22" t="n">
        <v>6</v>
      </c>
      <c r="F150" s="22" t="n">
        <v>952</v>
      </c>
      <c r="G150" s="22" t="n">
        <f aca="false">E150*F150</f>
        <v>5712</v>
      </c>
    </row>
    <row r="151" customFormat="false" ht="12" hidden="false" customHeight="false" outlineLevel="0" collapsed="false">
      <c r="A151" s="20" t="n">
        <v>8</v>
      </c>
      <c r="B151" s="28" t="s">
        <v>159</v>
      </c>
      <c r="C151" s="22"/>
      <c r="D151" s="22" t="s">
        <v>12</v>
      </c>
      <c r="E151" s="22" t="n">
        <v>4</v>
      </c>
      <c r="F151" s="22" t="n">
        <v>358</v>
      </c>
      <c r="G151" s="22" t="n">
        <f aca="false">E151*F151</f>
        <v>1432</v>
      </c>
    </row>
    <row r="152" customFormat="false" ht="12" hidden="false" customHeight="false" outlineLevel="0" collapsed="false">
      <c r="A152" s="20" t="n">
        <v>9</v>
      </c>
      <c r="B152" s="28" t="s">
        <v>160</v>
      </c>
      <c r="C152" s="22" t="s">
        <v>44</v>
      </c>
      <c r="D152" s="22" t="s">
        <v>33</v>
      </c>
      <c r="E152" s="22" t="n">
        <v>4</v>
      </c>
      <c r="F152" s="22" t="n">
        <v>20</v>
      </c>
      <c r="G152" s="22" t="n">
        <f aca="false">E152*F152</f>
        <v>80</v>
      </c>
    </row>
    <row r="153" customFormat="false" ht="12" hidden="false" customHeight="false" outlineLevel="0" collapsed="false">
      <c r="A153" s="20" t="n">
        <v>10</v>
      </c>
      <c r="B153" s="28" t="s">
        <v>161</v>
      </c>
      <c r="C153" s="22" t="s">
        <v>44</v>
      </c>
      <c r="D153" s="22" t="s">
        <v>33</v>
      </c>
      <c r="E153" s="22" t="n">
        <v>4</v>
      </c>
      <c r="F153" s="22" t="n">
        <v>319</v>
      </c>
      <c r="G153" s="22" t="n">
        <f aca="false">E153*F153</f>
        <v>1276</v>
      </c>
    </row>
    <row r="154" customFormat="false" ht="12" hidden="false" customHeight="false" outlineLevel="0" collapsed="false">
      <c r="A154" s="20" t="n">
        <v>11</v>
      </c>
      <c r="B154" s="28" t="s">
        <v>162</v>
      </c>
      <c r="C154" s="22" t="s">
        <v>155</v>
      </c>
      <c r="D154" s="22" t="s">
        <v>33</v>
      </c>
      <c r="E154" s="22" t="n">
        <v>3</v>
      </c>
      <c r="F154" s="22" t="n">
        <v>129</v>
      </c>
      <c r="G154" s="22" t="n">
        <f aca="false">E154*F154</f>
        <v>387</v>
      </c>
    </row>
    <row r="155" customFormat="false" ht="12" hidden="false" customHeight="false" outlineLevel="0" collapsed="false">
      <c r="A155" s="20" t="n">
        <v>12</v>
      </c>
      <c r="B155" s="28" t="s">
        <v>158</v>
      </c>
      <c r="C155" s="22"/>
      <c r="D155" s="22" t="s">
        <v>33</v>
      </c>
      <c r="E155" s="22" t="n">
        <v>5</v>
      </c>
      <c r="F155" s="22" t="n">
        <v>119</v>
      </c>
      <c r="G155" s="22" t="n">
        <f aca="false">E155*F155</f>
        <v>595</v>
      </c>
    </row>
    <row r="156" customFormat="false" ht="12" hidden="false" customHeight="false" outlineLevel="0" collapsed="false">
      <c r="A156" s="58"/>
      <c r="B156" s="47" t="s">
        <v>163</v>
      </c>
      <c r="C156" s="58"/>
      <c r="D156" s="58"/>
      <c r="E156" s="58"/>
      <c r="F156" s="58"/>
      <c r="G156" s="58"/>
    </row>
    <row r="157" customFormat="false" ht="12" hidden="false" customHeight="false" outlineLevel="0" collapsed="false">
      <c r="A157" s="20" t="n">
        <v>1</v>
      </c>
      <c r="B157" s="28" t="s">
        <v>164</v>
      </c>
      <c r="C157" s="22" t="s">
        <v>44</v>
      </c>
      <c r="D157" s="22" t="s">
        <v>12</v>
      </c>
      <c r="E157" s="22" t="n">
        <v>4</v>
      </c>
      <c r="F157" s="22" t="n">
        <v>587</v>
      </c>
      <c r="G157" s="22" t="n">
        <f aca="false">E157*F157</f>
        <v>2348</v>
      </c>
    </row>
    <row r="158" customFormat="false" ht="12" hidden="false" customHeight="false" outlineLevel="0" collapsed="false">
      <c r="A158" s="20" t="n">
        <v>2</v>
      </c>
      <c r="B158" s="28" t="s">
        <v>37</v>
      </c>
      <c r="C158" s="22" t="s">
        <v>44</v>
      </c>
      <c r="D158" s="22" t="s">
        <v>12</v>
      </c>
      <c r="E158" s="22" t="n">
        <v>4</v>
      </c>
      <c r="F158" s="22" t="n">
        <v>150</v>
      </c>
      <c r="G158" s="22" t="n">
        <f aca="false">E158*F158</f>
        <v>600</v>
      </c>
    </row>
    <row r="159" customFormat="false" ht="12" hidden="false" customHeight="false" outlineLevel="0" collapsed="false">
      <c r="A159" s="20" t="n">
        <v>3</v>
      </c>
      <c r="B159" s="28" t="s">
        <v>165</v>
      </c>
      <c r="C159" s="22"/>
      <c r="D159" s="22" t="s">
        <v>12</v>
      </c>
      <c r="E159" s="22" t="n">
        <v>5</v>
      </c>
      <c r="F159" s="22" t="n">
        <v>452</v>
      </c>
      <c r="G159" s="22" t="n">
        <f aca="false">E159*F159</f>
        <v>2260</v>
      </c>
    </row>
    <row r="160" customFormat="false" ht="12" hidden="false" customHeight="false" outlineLevel="0" collapsed="false">
      <c r="A160" s="20" t="n">
        <v>4</v>
      </c>
      <c r="B160" s="28" t="s">
        <v>166</v>
      </c>
      <c r="C160" s="22" t="s">
        <v>155</v>
      </c>
      <c r="D160" s="22" t="s">
        <v>12</v>
      </c>
      <c r="E160" s="22" t="n">
        <v>5</v>
      </c>
      <c r="F160" s="22" t="n">
        <v>926</v>
      </c>
      <c r="G160" s="22" t="n">
        <f aca="false">E160*F160</f>
        <v>4630</v>
      </c>
    </row>
    <row r="161" customFormat="false" ht="12" hidden="false" customHeight="false" outlineLevel="0" collapsed="false">
      <c r="A161" s="20" t="n">
        <v>5</v>
      </c>
      <c r="B161" s="28" t="s">
        <v>167</v>
      </c>
      <c r="C161" s="22"/>
      <c r="D161" s="22" t="s">
        <v>12</v>
      </c>
      <c r="E161" s="22" t="n">
        <v>5</v>
      </c>
      <c r="F161" s="22" t="n">
        <v>652</v>
      </c>
      <c r="G161" s="22" t="n">
        <f aca="false">E161*F161</f>
        <v>3260</v>
      </c>
    </row>
    <row r="162" customFormat="false" ht="12" hidden="false" customHeight="false" outlineLevel="0" collapsed="false">
      <c r="A162" s="20" t="n">
        <v>6</v>
      </c>
      <c r="B162" s="28" t="s">
        <v>168</v>
      </c>
      <c r="C162" s="22" t="s">
        <v>155</v>
      </c>
      <c r="D162" s="22" t="s">
        <v>12</v>
      </c>
      <c r="E162" s="22" t="n">
        <v>4</v>
      </c>
      <c r="F162" s="22" t="n">
        <v>836</v>
      </c>
      <c r="G162" s="22" t="n">
        <f aca="false">E162*F162</f>
        <v>3344</v>
      </c>
    </row>
    <row r="163" customFormat="false" ht="12" hidden="false" customHeight="false" outlineLevel="0" collapsed="false">
      <c r="A163" s="20" t="n">
        <v>7</v>
      </c>
      <c r="B163" s="28" t="s">
        <v>169</v>
      </c>
      <c r="C163" s="22"/>
      <c r="D163" s="22" t="s">
        <v>12</v>
      </c>
      <c r="E163" s="22" t="n">
        <v>4</v>
      </c>
      <c r="F163" s="22" t="n">
        <v>795</v>
      </c>
      <c r="G163" s="22" t="n">
        <f aca="false">E163*F163</f>
        <v>3180</v>
      </c>
    </row>
    <row r="164" customFormat="false" ht="12" hidden="false" customHeight="false" outlineLevel="0" collapsed="false">
      <c r="A164" s="20" t="n">
        <v>8</v>
      </c>
      <c r="B164" s="48" t="s">
        <v>170</v>
      </c>
      <c r="C164" s="30"/>
      <c r="D164" s="30" t="s">
        <v>12</v>
      </c>
      <c r="E164" s="30" t="n">
        <v>3.5</v>
      </c>
      <c r="F164" s="30" t="n">
        <v>350</v>
      </c>
      <c r="G164" s="30" t="n">
        <f aca="false">E164*F164</f>
        <v>1225</v>
      </c>
    </row>
    <row r="165" customFormat="false" ht="12" hidden="false" customHeight="false" outlineLevel="0" collapsed="false">
      <c r="A165" s="20" t="n">
        <v>9</v>
      </c>
      <c r="B165" s="48" t="s">
        <v>171</v>
      </c>
      <c r="C165" s="30"/>
      <c r="D165" s="30" t="s">
        <v>12</v>
      </c>
      <c r="E165" s="30" t="n">
        <v>3.5</v>
      </c>
      <c r="F165" s="30" t="n">
        <v>400</v>
      </c>
      <c r="G165" s="30" t="n">
        <f aca="false">E165*F165</f>
        <v>1400</v>
      </c>
    </row>
    <row r="166" customFormat="false" ht="12" hidden="false" customHeight="false" outlineLevel="0" collapsed="false">
      <c r="A166" s="20" t="n">
        <v>10</v>
      </c>
      <c r="B166" s="28" t="s">
        <v>172</v>
      </c>
      <c r="C166" s="22"/>
      <c r="D166" s="22" t="s">
        <v>33</v>
      </c>
      <c r="E166" s="22" t="n">
        <v>3</v>
      </c>
      <c r="F166" s="22" t="n">
        <v>251</v>
      </c>
      <c r="G166" s="22" t="n">
        <f aca="false">E166*F166</f>
        <v>753</v>
      </c>
    </row>
    <row r="167" customFormat="false" ht="12" hidden="false" customHeight="false" outlineLevel="0" collapsed="false">
      <c r="A167" s="20" t="n">
        <v>11</v>
      </c>
      <c r="B167" s="28" t="s">
        <v>173</v>
      </c>
      <c r="C167" s="22"/>
      <c r="D167" s="22" t="s">
        <v>33</v>
      </c>
      <c r="E167" s="22" t="n">
        <v>3</v>
      </c>
      <c r="F167" s="22" t="n">
        <v>262</v>
      </c>
      <c r="G167" s="22" t="n">
        <f aca="false">E167*F167</f>
        <v>786</v>
      </c>
    </row>
    <row r="168" customFormat="false" ht="12" hidden="false" customHeight="false" outlineLevel="0" collapsed="false">
      <c r="A168" s="20" t="n">
        <v>12</v>
      </c>
      <c r="B168" s="28" t="s">
        <v>174</v>
      </c>
      <c r="C168" s="22"/>
      <c r="D168" s="22" t="s">
        <v>33</v>
      </c>
      <c r="E168" s="22" t="n">
        <v>3</v>
      </c>
      <c r="F168" s="22" t="n">
        <v>218</v>
      </c>
      <c r="G168" s="22" t="n">
        <f aca="false">E168*F168</f>
        <v>654</v>
      </c>
    </row>
    <row r="169" customFormat="false" ht="12" hidden="false" customHeight="false" outlineLevel="0" collapsed="false">
      <c r="A169" s="20" t="n">
        <v>13</v>
      </c>
      <c r="B169" s="28" t="s">
        <v>175</v>
      </c>
      <c r="C169" s="22"/>
      <c r="D169" s="22" t="s">
        <v>33</v>
      </c>
      <c r="E169" s="22" t="n">
        <v>3</v>
      </c>
      <c r="F169" s="22" t="n">
        <v>95</v>
      </c>
      <c r="G169" s="22" t="n">
        <f aca="false">E169*F169</f>
        <v>285</v>
      </c>
    </row>
    <row r="170" customFormat="false" ht="12" hidden="false" customHeight="false" outlineLevel="0" collapsed="false">
      <c r="A170" s="20" t="n">
        <v>14</v>
      </c>
      <c r="B170" s="28" t="s">
        <v>176</v>
      </c>
      <c r="C170" s="22"/>
      <c r="D170" s="22" t="s">
        <v>33</v>
      </c>
      <c r="E170" s="22" t="n">
        <v>3</v>
      </c>
      <c r="F170" s="22" t="n">
        <v>233</v>
      </c>
      <c r="G170" s="22" t="n">
        <f aca="false">E170*F170</f>
        <v>699</v>
      </c>
    </row>
    <row r="171" customFormat="false" ht="12" hidden="false" customHeight="false" outlineLevel="0" collapsed="false">
      <c r="A171" s="20" t="n">
        <v>15</v>
      </c>
      <c r="B171" s="28" t="s">
        <v>177</v>
      </c>
      <c r="C171" s="22"/>
      <c r="D171" s="22" t="s">
        <v>33</v>
      </c>
      <c r="E171" s="22" t="n">
        <v>3</v>
      </c>
      <c r="F171" s="22" t="n">
        <v>106</v>
      </c>
      <c r="G171" s="22" t="n">
        <f aca="false">E171*F171</f>
        <v>318</v>
      </c>
    </row>
    <row r="172" customFormat="false" ht="12" hidden="false" customHeight="false" outlineLevel="0" collapsed="false">
      <c r="A172" s="20" t="n">
        <v>16</v>
      </c>
      <c r="B172" s="28" t="s">
        <v>178</v>
      </c>
      <c r="C172" s="22"/>
      <c r="D172" s="22" t="s">
        <v>33</v>
      </c>
      <c r="E172" s="22" t="n">
        <v>3</v>
      </c>
      <c r="F172" s="22" t="n">
        <v>96</v>
      </c>
      <c r="G172" s="22" t="n">
        <f aca="false">E172*F172</f>
        <v>288</v>
      </c>
    </row>
    <row r="173" customFormat="false" ht="12" hidden="false" customHeight="false" outlineLevel="0" collapsed="false">
      <c r="A173" s="20" t="n">
        <v>17</v>
      </c>
      <c r="B173" s="28" t="s">
        <v>179</v>
      </c>
      <c r="C173" s="22"/>
      <c r="D173" s="22" t="s">
        <v>33</v>
      </c>
      <c r="E173" s="22" t="n">
        <v>4</v>
      </c>
      <c r="F173" s="22" t="n">
        <v>98</v>
      </c>
      <c r="G173" s="22" t="n">
        <f aca="false">E173*F173</f>
        <v>392</v>
      </c>
    </row>
    <row r="174" customFormat="false" ht="12" hidden="false" customHeight="false" outlineLevel="0" collapsed="false">
      <c r="A174" s="20"/>
      <c r="B174" s="48"/>
      <c r="C174" s="30"/>
      <c r="D174" s="30"/>
      <c r="E174" s="30"/>
      <c r="F174" s="30"/>
      <c r="G174" s="30"/>
    </row>
    <row r="175" customFormat="false" ht="12" hidden="false" customHeight="false" outlineLevel="0" collapsed="false">
      <c r="A175" s="20"/>
      <c r="B175" s="56" t="s">
        <v>180</v>
      </c>
      <c r="C175" s="22"/>
      <c r="D175" s="22"/>
      <c r="E175" s="22"/>
      <c r="F175" s="22"/>
      <c r="G175" s="22"/>
    </row>
    <row r="176" customFormat="false" ht="12" hidden="false" customHeight="false" outlineLevel="0" collapsed="false">
      <c r="A176" s="20" t="n">
        <v>1</v>
      </c>
      <c r="B176" s="48" t="s">
        <v>181</v>
      </c>
      <c r="C176" s="30" t="s">
        <v>44</v>
      </c>
      <c r="D176" s="30" t="s">
        <v>12</v>
      </c>
      <c r="E176" s="30" t="n">
        <v>4</v>
      </c>
      <c r="F176" s="30" t="n">
        <v>285</v>
      </c>
      <c r="G176" s="30" t="n">
        <f aca="false">E176*F176</f>
        <v>1140</v>
      </c>
    </row>
    <row r="177" customFormat="false" ht="12" hidden="false" customHeight="false" outlineLevel="0" collapsed="false">
      <c r="A177" s="20" t="n">
        <v>2</v>
      </c>
      <c r="B177" s="59" t="s">
        <v>182</v>
      </c>
      <c r="C177" s="46" t="s">
        <v>79</v>
      </c>
      <c r="D177" s="46"/>
      <c r="E177" s="46" t="n">
        <v>6</v>
      </c>
      <c r="F177" s="46" t="n">
        <v>113</v>
      </c>
      <c r="G177" s="46" t="n">
        <f aca="false">E177*F177</f>
        <v>678</v>
      </c>
    </row>
    <row r="178" customFormat="false" ht="12" hidden="false" customHeight="false" outlineLevel="0" collapsed="false">
      <c r="A178" s="20" t="n">
        <v>3</v>
      </c>
      <c r="B178" s="48" t="s">
        <v>183</v>
      </c>
      <c r="C178" s="22" t="s">
        <v>44</v>
      </c>
      <c r="D178" s="30" t="s">
        <v>33</v>
      </c>
      <c r="E178" s="30" t="n">
        <v>3.5</v>
      </c>
      <c r="F178" s="30" t="n">
        <v>148</v>
      </c>
      <c r="G178" s="30" t="n">
        <f aca="false">E178*F178</f>
        <v>518</v>
      </c>
    </row>
    <row r="179" customFormat="false" ht="12" hidden="false" customHeight="false" outlineLevel="0" collapsed="false">
      <c r="A179" s="20" t="n">
        <v>4</v>
      </c>
      <c r="B179" s="48" t="s">
        <v>184</v>
      </c>
      <c r="C179" s="22" t="s">
        <v>44</v>
      </c>
      <c r="D179" s="30" t="s">
        <v>33</v>
      </c>
      <c r="E179" s="30" t="n">
        <v>3.5</v>
      </c>
      <c r="F179" s="30" t="n">
        <v>125</v>
      </c>
      <c r="G179" s="30" t="n">
        <f aca="false">E179*F179</f>
        <v>437.5</v>
      </c>
    </row>
    <row r="180" customFormat="false" ht="12" hidden="false" customHeight="false" outlineLevel="0" collapsed="false">
      <c r="A180" s="20" t="n">
        <v>5</v>
      </c>
      <c r="B180" s="48" t="s">
        <v>185</v>
      </c>
      <c r="C180" s="30" t="s">
        <v>44</v>
      </c>
      <c r="D180" s="30" t="s">
        <v>12</v>
      </c>
      <c r="E180" s="30" t="n">
        <v>5</v>
      </c>
      <c r="F180" s="30" t="n">
        <v>1310</v>
      </c>
      <c r="G180" s="30" t="n">
        <f aca="false">E180*F180</f>
        <v>6550</v>
      </c>
    </row>
    <row r="181" customFormat="false" ht="12" hidden="false" customHeight="false" outlineLevel="0" collapsed="false">
      <c r="A181" s="20" t="n">
        <v>6</v>
      </c>
      <c r="B181" s="60" t="s">
        <v>186</v>
      </c>
      <c r="C181" s="31" t="s">
        <v>44</v>
      </c>
      <c r="D181" s="31" t="s">
        <v>12</v>
      </c>
      <c r="E181" s="31" t="n">
        <v>5</v>
      </c>
      <c r="F181" s="31" t="n">
        <v>368</v>
      </c>
      <c r="G181" s="31" t="n">
        <f aca="false">E181*F181</f>
        <v>1840</v>
      </c>
    </row>
    <row r="182" customFormat="false" ht="12" hidden="false" customHeight="false" outlineLevel="0" collapsed="false">
      <c r="A182" s="20" t="n">
        <v>7</v>
      </c>
      <c r="B182" s="48" t="s">
        <v>187</v>
      </c>
      <c r="C182" s="30" t="s">
        <v>79</v>
      </c>
      <c r="D182" s="30" t="s">
        <v>12</v>
      </c>
      <c r="E182" s="30" t="n">
        <v>5.5</v>
      </c>
      <c r="F182" s="30" t="n">
        <v>295</v>
      </c>
      <c r="G182" s="30" t="n">
        <f aca="false">E182*F182</f>
        <v>1622.5</v>
      </c>
    </row>
    <row r="183" customFormat="false" ht="12" hidden="false" customHeight="false" outlineLevel="0" collapsed="false">
      <c r="A183" s="20" t="n">
        <v>8</v>
      </c>
      <c r="B183" s="48" t="s">
        <v>188</v>
      </c>
      <c r="C183" s="30" t="s">
        <v>44</v>
      </c>
      <c r="D183" s="30" t="s">
        <v>12</v>
      </c>
      <c r="E183" s="30" t="n">
        <v>4</v>
      </c>
      <c r="F183" s="30" t="n">
        <v>229</v>
      </c>
      <c r="G183" s="30" t="n">
        <f aca="false">E183*F183</f>
        <v>916</v>
      </c>
    </row>
    <row r="184" customFormat="false" ht="12" hidden="false" customHeight="false" outlineLevel="0" collapsed="false">
      <c r="A184" s="20" t="n">
        <v>9</v>
      </c>
      <c r="B184" s="48" t="s">
        <v>189</v>
      </c>
      <c r="C184" s="30" t="s">
        <v>44</v>
      </c>
      <c r="D184" s="30" t="s">
        <v>12</v>
      </c>
      <c r="E184" s="30" t="n">
        <v>4</v>
      </c>
      <c r="F184" s="30" t="n">
        <v>236</v>
      </c>
      <c r="G184" s="30" t="n">
        <f aca="false">E184*F184</f>
        <v>944</v>
      </c>
    </row>
    <row r="185" customFormat="false" ht="12" hidden="false" customHeight="false" outlineLevel="0" collapsed="false">
      <c r="A185" s="20" t="n">
        <v>10</v>
      </c>
      <c r="B185" s="28" t="s">
        <v>190</v>
      </c>
      <c r="C185" s="22" t="s">
        <v>53</v>
      </c>
      <c r="D185" s="22" t="s">
        <v>12</v>
      </c>
      <c r="E185" s="22" t="n">
        <v>4</v>
      </c>
      <c r="F185" s="22" t="n">
        <v>250</v>
      </c>
      <c r="G185" s="22" t="n">
        <f aca="false">E185*F185</f>
        <v>1000</v>
      </c>
    </row>
    <row r="186" customFormat="false" ht="12" hidden="false" customHeight="false" outlineLevel="0" collapsed="false">
      <c r="A186" s="20" t="n">
        <v>11</v>
      </c>
      <c r="B186" s="48" t="s">
        <v>191</v>
      </c>
      <c r="C186" s="30" t="s">
        <v>44</v>
      </c>
      <c r="D186" s="30" t="s">
        <v>12</v>
      </c>
      <c r="E186" s="30" t="n">
        <v>4</v>
      </c>
      <c r="F186" s="30" t="n">
        <v>330</v>
      </c>
      <c r="G186" s="30" t="n">
        <f aca="false">E186*F186</f>
        <v>1320</v>
      </c>
    </row>
    <row r="187" customFormat="false" ht="12" hidden="false" customHeight="false" outlineLevel="0" collapsed="false">
      <c r="A187" s="20" t="n">
        <v>12</v>
      </c>
      <c r="B187" s="61" t="s">
        <v>192</v>
      </c>
      <c r="C187" s="22" t="s">
        <v>44</v>
      </c>
      <c r="D187" s="30" t="s">
        <v>33</v>
      </c>
      <c r="E187" s="30" t="n">
        <v>3.5</v>
      </c>
      <c r="F187" s="30" t="n">
        <v>177</v>
      </c>
      <c r="G187" s="30" t="n">
        <f aca="false">E187*F187</f>
        <v>619.5</v>
      </c>
    </row>
    <row r="188" customFormat="false" ht="12" hidden="false" customHeight="false" outlineLevel="0" collapsed="false">
      <c r="A188" s="20" t="n">
        <v>13</v>
      </c>
      <c r="B188" s="48" t="s">
        <v>193</v>
      </c>
      <c r="C188" s="30" t="s">
        <v>44</v>
      </c>
      <c r="D188" s="30" t="s">
        <v>12</v>
      </c>
      <c r="E188" s="30" t="n">
        <v>3.5</v>
      </c>
      <c r="F188" s="30" t="n">
        <v>256</v>
      </c>
      <c r="G188" s="30" t="n">
        <f aca="false">E188*F188</f>
        <v>896</v>
      </c>
    </row>
    <row r="189" customFormat="false" ht="12" hidden="false" customHeight="false" outlineLevel="0" collapsed="false">
      <c r="A189" s="20" t="n">
        <v>14</v>
      </c>
      <c r="B189" s="62" t="s">
        <v>194</v>
      </c>
      <c r="C189" s="32" t="s">
        <v>44</v>
      </c>
      <c r="D189" s="32" t="s">
        <v>12</v>
      </c>
      <c r="E189" s="32" t="n">
        <v>6</v>
      </c>
      <c r="F189" s="32" t="n">
        <v>370</v>
      </c>
      <c r="G189" s="32" t="n">
        <f aca="false">E189*F189</f>
        <v>2220</v>
      </c>
    </row>
    <row r="190" customFormat="false" ht="12" hidden="false" customHeight="false" outlineLevel="0" collapsed="false">
      <c r="A190" s="20" t="n">
        <v>15</v>
      </c>
      <c r="B190" s="48" t="s">
        <v>195</v>
      </c>
      <c r="C190" s="30" t="s">
        <v>44</v>
      </c>
      <c r="D190" s="30" t="s">
        <v>12</v>
      </c>
      <c r="E190" s="30" t="n">
        <v>4</v>
      </c>
      <c r="F190" s="30" t="n">
        <v>439</v>
      </c>
      <c r="G190" s="30" t="n">
        <f aca="false">E190*F190</f>
        <v>1756</v>
      </c>
    </row>
    <row r="191" customFormat="false" ht="12" hidden="false" customHeight="false" outlineLevel="0" collapsed="false">
      <c r="A191" s="20" t="n">
        <v>16</v>
      </c>
      <c r="B191" s="28" t="s">
        <v>196</v>
      </c>
      <c r="C191" s="22" t="s">
        <v>44</v>
      </c>
      <c r="D191" s="22" t="s">
        <v>12</v>
      </c>
      <c r="E191" s="22" t="n">
        <v>3.5</v>
      </c>
      <c r="F191" s="22" t="n">
        <v>140</v>
      </c>
      <c r="G191" s="22" t="n">
        <f aca="false">E191*F191</f>
        <v>490</v>
      </c>
    </row>
    <row r="192" customFormat="false" ht="12" hidden="false" customHeight="false" outlineLevel="0" collapsed="false">
      <c r="A192" s="20" t="n">
        <v>17</v>
      </c>
      <c r="B192" s="63" t="s">
        <v>197</v>
      </c>
      <c r="C192" s="30" t="s">
        <v>44</v>
      </c>
      <c r="D192" s="30" t="s">
        <v>12</v>
      </c>
      <c r="E192" s="30" t="n">
        <v>3.5</v>
      </c>
      <c r="F192" s="30" t="n">
        <v>70</v>
      </c>
      <c r="G192" s="30" t="n">
        <f aca="false">E192*F192</f>
        <v>245</v>
      </c>
    </row>
    <row r="193" customFormat="false" ht="15" hidden="false" customHeight="true" outlineLevel="0" collapsed="false">
      <c r="A193" s="20" t="n">
        <v>18</v>
      </c>
      <c r="B193" s="48" t="s">
        <v>198</v>
      </c>
      <c r="C193" s="30" t="s">
        <v>79</v>
      </c>
      <c r="D193" s="30" t="s">
        <v>12</v>
      </c>
      <c r="E193" s="30" t="n">
        <v>5</v>
      </c>
      <c r="F193" s="30" t="n">
        <v>355</v>
      </c>
      <c r="G193" s="30" t="n">
        <f aca="false">E193*F193</f>
        <v>1775</v>
      </c>
    </row>
    <row r="194" customFormat="false" ht="12" hidden="false" customHeight="false" outlineLevel="0" collapsed="false">
      <c r="A194" s="20" t="n">
        <v>19</v>
      </c>
      <c r="B194" s="48" t="s">
        <v>199</v>
      </c>
      <c r="C194" s="30" t="s">
        <v>44</v>
      </c>
      <c r="D194" s="30" t="s">
        <v>12</v>
      </c>
      <c r="E194" s="30" t="n">
        <v>3.5</v>
      </c>
      <c r="F194" s="30" t="n">
        <v>225</v>
      </c>
      <c r="G194" s="30" t="n">
        <f aca="false">E194*F194</f>
        <v>787.5</v>
      </c>
    </row>
    <row r="195" customFormat="false" ht="12" hidden="false" customHeight="false" outlineLevel="0" collapsed="false">
      <c r="A195" s="20" t="n">
        <v>20</v>
      </c>
      <c r="B195" s="48" t="s">
        <v>200</v>
      </c>
      <c r="C195" s="22" t="s">
        <v>44</v>
      </c>
      <c r="D195" s="30" t="s">
        <v>33</v>
      </c>
      <c r="E195" s="30" t="n">
        <v>3.5</v>
      </c>
      <c r="F195" s="30" t="n">
        <v>336</v>
      </c>
      <c r="G195" s="30" t="n">
        <f aca="false">E195*F195</f>
        <v>1176</v>
      </c>
    </row>
    <row r="196" customFormat="false" ht="12" hidden="false" customHeight="false" outlineLevel="0" collapsed="false">
      <c r="A196" s="20" t="n">
        <v>21</v>
      </c>
      <c r="B196" s="64" t="s">
        <v>201</v>
      </c>
      <c r="C196" s="30" t="s">
        <v>44</v>
      </c>
      <c r="D196" s="30"/>
      <c r="E196" s="30" t="n">
        <v>4.8</v>
      </c>
      <c r="F196" s="30" t="n">
        <v>400</v>
      </c>
      <c r="G196" s="30" t="n">
        <f aca="false">E196*F196</f>
        <v>1920</v>
      </c>
    </row>
    <row r="197" customFormat="false" ht="12" hidden="false" customHeight="false" outlineLevel="0" collapsed="false">
      <c r="A197" s="20" t="n">
        <v>22</v>
      </c>
      <c r="B197" s="48" t="s">
        <v>202</v>
      </c>
      <c r="C197" s="30" t="s">
        <v>44</v>
      </c>
      <c r="D197" s="30" t="s">
        <v>12</v>
      </c>
      <c r="E197" s="30" t="n">
        <v>3.5</v>
      </c>
      <c r="F197" s="30" t="n">
        <v>184</v>
      </c>
      <c r="G197" s="30" t="n">
        <f aca="false">E197*F197</f>
        <v>644</v>
      </c>
    </row>
    <row r="198" customFormat="false" ht="12" hidden="false" customHeight="false" outlineLevel="0" collapsed="false">
      <c r="A198" s="20" t="n">
        <v>23</v>
      </c>
      <c r="B198" s="48" t="s">
        <v>203</v>
      </c>
      <c r="C198" s="22" t="s">
        <v>44</v>
      </c>
      <c r="D198" s="30" t="s">
        <v>33</v>
      </c>
      <c r="E198" s="30" t="n">
        <v>3.5</v>
      </c>
      <c r="F198" s="30" t="n">
        <v>500</v>
      </c>
      <c r="G198" s="30" t="n">
        <f aca="false">E198*F198</f>
        <v>1750</v>
      </c>
    </row>
    <row r="199" customFormat="false" ht="12" hidden="false" customHeight="false" outlineLevel="0" collapsed="false">
      <c r="A199" s="20" t="n">
        <v>24</v>
      </c>
      <c r="B199" s="48" t="s">
        <v>204</v>
      </c>
      <c r="C199" s="65"/>
      <c r="D199" s="65" t="s">
        <v>12</v>
      </c>
      <c r="E199" s="65" t="n">
        <v>4</v>
      </c>
      <c r="F199" s="65" t="n">
        <v>250</v>
      </c>
      <c r="G199" s="65" t="n">
        <f aca="false">E199*F199</f>
        <v>1000</v>
      </c>
    </row>
    <row r="200" customFormat="false" ht="12" hidden="false" customHeight="false" outlineLevel="0" collapsed="false">
      <c r="A200" s="20" t="n">
        <v>25</v>
      </c>
      <c r="B200" s="28" t="s">
        <v>205</v>
      </c>
      <c r="C200" s="22" t="s">
        <v>53</v>
      </c>
      <c r="D200" s="22" t="s">
        <v>12</v>
      </c>
      <c r="E200" s="22" t="n">
        <v>4</v>
      </c>
      <c r="F200" s="22" t="n">
        <v>298</v>
      </c>
      <c r="G200" s="22" t="n">
        <f aca="false">E200*F200</f>
        <v>1192</v>
      </c>
    </row>
    <row r="201" customFormat="false" ht="12" hidden="false" customHeight="false" outlineLevel="0" collapsed="false">
      <c r="A201" s="20" t="n">
        <v>26</v>
      </c>
      <c r="B201" s="48" t="s">
        <v>206</v>
      </c>
      <c r="C201" s="30" t="s">
        <v>44</v>
      </c>
      <c r="D201" s="30" t="s">
        <v>12</v>
      </c>
      <c r="E201" s="30" t="n">
        <v>4</v>
      </c>
      <c r="F201" s="30" t="n">
        <v>682</v>
      </c>
      <c r="G201" s="30" t="n">
        <f aca="false">E201*F201</f>
        <v>2728</v>
      </c>
    </row>
    <row r="202" customFormat="false" ht="12" hidden="false" customHeight="false" outlineLevel="0" collapsed="false">
      <c r="A202" s="20" t="n">
        <v>27</v>
      </c>
      <c r="B202" s="48" t="s">
        <v>207</v>
      </c>
      <c r="C202" s="30" t="s">
        <v>44</v>
      </c>
      <c r="D202" s="30" t="s">
        <v>12</v>
      </c>
      <c r="E202" s="30" t="n">
        <v>4</v>
      </c>
      <c r="F202" s="30" t="n">
        <v>502</v>
      </c>
      <c r="G202" s="30" t="n">
        <f aca="false">E202*F202</f>
        <v>2008</v>
      </c>
    </row>
    <row r="203" customFormat="false" ht="12" hidden="false" customHeight="false" outlineLevel="0" collapsed="false">
      <c r="A203" s="20" t="n">
        <v>28</v>
      </c>
      <c r="B203" s="48" t="s">
        <v>208</v>
      </c>
      <c r="C203" s="30"/>
      <c r="D203" s="30" t="s">
        <v>12</v>
      </c>
      <c r="E203" s="30" t="n">
        <v>4</v>
      </c>
      <c r="F203" s="30" t="n">
        <v>760</v>
      </c>
      <c r="G203" s="30" t="n">
        <f aca="false">E203*F203</f>
        <v>3040</v>
      </c>
    </row>
    <row r="204" customFormat="false" ht="12" hidden="false" customHeight="false" outlineLevel="0" collapsed="false">
      <c r="A204" s="20" t="n">
        <v>29</v>
      </c>
      <c r="B204" s="48" t="s">
        <v>209</v>
      </c>
      <c r="C204" s="30"/>
      <c r="D204" s="30" t="s">
        <v>12</v>
      </c>
      <c r="E204" s="30" t="n">
        <v>4</v>
      </c>
      <c r="F204" s="30" t="n">
        <v>570</v>
      </c>
      <c r="G204" s="30" t="n">
        <f aca="false">E204*F204</f>
        <v>2280</v>
      </c>
    </row>
    <row r="205" customFormat="false" ht="12" hidden="false" customHeight="false" outlineLevel="0" collapsed="false">
      <c r="A205" s="20" t="n">
        <v>30</v>
      </c>
      <c r="B205" s="28" t="s">
        <v>210</v>
      </c>
      <c r="C205" s="22" t="s">
        <v>53</v>
      </c>
      <c r="D205" s="22"/>
      <c r="E205" s="22" t="n">
        <v>3</v>
      </c>
      <c r="F205" s="22" t="n">
        <v>60</v>
      </c>
      <c r="G205" s="22" t="n">
        <f aca="false">E205*F205</f>
        <v>180</v>
      </c>
    </row>
    <row r="206" customFormat="false" ht="12" hidden="false" customHeight="false" outlineLevel="0" collapsed="false">
      <c r="A206" s="20" t="n">
        <v>31</v>
      </c>
      <c r="B206" s="48" t="s">
        <v>211</v>
      </c>
      <c r="C206" s="22" t="s">
        <v>44</v>
      </c>
      <c r="D206" s="30" t="s">
        <v>33</v>
      </c>
      <c r="E206" s="30" t="n">
        <v>3.5</v>
      </c>
      <c r="F206" s="30" t="n">
        <v>143</v>
      </c>
      <c r="G206" s="30" t="n">
        <f aca="false">E206*F206</f>
        <v>500.5</v>
      </c>
    </row>
    <row r="207" customFormat="false" ht="12" hidden="false" customHeight="false" outlineLevel="0" collapsed="false">
      <c r="A207" s="20" t="n">
        <v>32</v>
      </c>
      <c r="B207" s="48" t="s">
        <v>212</v>
      </c>
      <c r="C207" s="22" t="s">
        <v>44</v>
      </c>
      <c r="D207" s="30" t="s">
        <v>33</v>
      </c>
      <c r="E207" s="30" t="n">
        <v>3.5</v>
      </c>
      <c r="F207" s="30" t="n">
        <v>280</v>
      </c>
      <c r="G207" s="30" t="n">
        <f aca="false">E207*F207</f>
        <v>980</v>
      </c>
    </row>
    <row r="208" customFormat="false" ht="12" hidden="false" customHeight="false" outlineLevel="0" collapsed="false">
      <c r="A208" s="20" t="n">
        <v>33</v>
      </c>
      <c r="B208" s="28" t="s">
        <v>213</v>
      </c>
      <c r="C208" s="22" t="s">
        <v>53</v>
      </c>
      <c r="D208" s="22" t="s">
        <v>33</v>
      </c>
      <c r="E208" s="22" t="n">
        <v>4</v>
      </c>
      <c r="F208" s="22" t="n">
        <v>114</v>
      </c>
      <c r="G208" s="22" t="n">
        <f aca="false">E208*F208</f>
        <v>456</v>
      </c>
    </row>
    <row r="209" customFormat="false" ht="12" hidden="false" customHeight="false" outlineLevel="0" collapsed="false">
      <c r="A209" s="20" t="n">
        <v>34</v>
      </c>
      <c r="B209" s="28" t="s">
        <v>214</v>
      </c>
      <c r="C209" s="22" t="s">
        <v>53</v>
      </c>
      <c r="D209" s="22" t="s">
        <v>12</v>
      </c>
      <c r="E209" s="22" t="n">
        <v>7</v>
      </c>
      <c r="F209" s="22" t="n">
        <v>1013</v>
      </c>
      <c r="G209" s="22" t="n">
        <f aca="false">E209*F209</f>
        <v>7091</v>
      </c>
    </row>
    <row r="210" customFormat="false" ht="12" hidden="false" customHeight="false" outlineLevel="0" collapsed="false">
      <c r="A210" s="20" t="n">
        <v>35</v>
      </c>
      <c r="B210" s="28" t="s">
        <v>215</v>
      </c>
      <c r="C210" s="22" t="s">
        <v>53</v>
      </c>
      <c r="D210" s="22" t="s">
        <v>12</v>
      </c>
      <c r="E210" s="22" t="n">
        <v>4</v>
      </c>
      <c r="F210" s="22" t="n">
        <v>895</v>
      </c>
      <c r="G210" s="22" t="n">
        <f aca="false">E210*F210</f>
        <v>3580</v>
      </c>
    </row>
    <row r="211" s="49" customFormat="true" ht="12" hidden="false" customHeight="false" outlineLevel="0" collapsed="false">
      <c r="A211" s="20" t="n">
        <v>36</v>
      </c>
      <c r="B211" s="48" t="s">
        <v>215</v>
      </c>
      <c r="C211" s="22" t="s">
        <v>44</v>
      </c>
      <c r="D211" s="30" t="s">
        <v>33</v>
      </c>
      <c r="E211" s="30" t="n">
        <v>4</v>
      </c>
      <c r="F211" s="30" t="n">
        <v>255</v>
      </c>
      <c r="G211" s="30" t="n">
        <f aca="false">E211*F211</f>
        <v>1020</v>
      </c>
    </row>
    <row r="212" s="49" customFormat="true" ht="12" hidden="false" customHeight="false" outlineLevel="0" collapsed="false">
      <c r="A212" s="20" t="n">
        <v>37</v>
      </c>
      <c r="B212" s="48" t="s">
        <v>216</v>
      </c>
      <c r="C212" s="30" t="s">
        <v>44</v>
      </c>
      <c r="D212" s="30" t="s">
        <v>63</v>
      </c>
      <c r="E212" s="30" t="n">
        <v>3.5</v>
      </c>
      <c r="F212" s="30" t="n">
        <v>200</v>
      </c>
      <c r="G212" s="30" t="n">
        <f aca="false">E212*F212</f>
        <v>700</v>
      </c>
    </row>
    <row r="213" s="49" customFormat="true" ht="12" hidden="false" customHeight="false" outlineLevel="0" collapsed="false">
      <c r="A213" s="20" t="n">
        <v>38</v>
      </c>
      <c r="B213" s="48" t="s">
        <v>217</v>
      </c>
      <c r="C213" s="30" t="s">
        <v>44</v>
      </c>
      <c r="D213" s="30" t="s">
        <v>63</v>
      </c>
      <c r="E213" s="30" t="n">
        <v>4</v>
      </c>
      <c r="F213" s="30" t="n">
        <v>100</v>
      </c>
      <c r="G213" s="30" t="n">
        <f aca="false">E213*F213</f>
        <v>400</v>
      </c>
    </row>
    <row r="214" s="49" customFormat="true" ht="12" hidden="false" customHeight="false" outlineLevel="0" collapsed="false">
      <c r="A214" s="20" t="n">
        <v>39</v>
      </c>
      <c r="B214" s="48" t="s">
        <v>218</v>
      </c>
      <c r="C214" s="30" t="s">
        <v>44</v>
      </c>
      <c r="D214" s="30" t="s">
        <v>12</v>
      </c>
      <c r="E214" s="30" t="n">
        <v>5</v>
      </c>
      <c r="F214" s="30" t="n">
        <v>219</v>
      </c>
      <c r="G214" s="30" t="n">
        <f aca="false">E214*F214</f>
        <v>1095</v>
      </c>
    </row>
    <row r="215" s="49" customFormat="true" ht="12" hidden="false" customHeight="false" outlineLevel="0" collapsed="false">
      <c r="A215" s="20" t="n">
        <v>40</v>
      </c>
      <c r="B215" s="48" t="s">
        <v>219</v>
      </c>
      <c r="C215" s="30" t="s">
        <v>44</v>
      </c>
      <c r="D215" s="30" t="s">
        <v>12</v>
      </c>
      <c r="E215" s="30" t="n">
        <v>4</v>
      </c>
      <c r="F215" s="30" t="n">
        <v>750</v>
      </c>
      <c r="G215" s="30" t="n">
        <f aca="false">E215*F215</f>
        <v>3000</v>
      </c>
    </row>
    <row r="216" s="49" customFormat="true" ht="12" hidden="false" customHeight="false" outlineLevel="0" collapsed="false">
      <c r="A216" s="20" t="n">
        <v>41</v>
      </c>
      <c r="B216" s="48" t="s">
        <v>220</v>
      </c>
      <c r="C216" s="30" t="s">
        <v>44</v>
      </c>
      <c r="D216" s="30" t="s">
        <v>63</v>
      </c>
      <c r="E216" s="30" t="n">
        <v>3.5</v>
      </c>
      <c r="F216" s="30" t="n">
        <v>450</v>
      </c>
      <c r="G216" s="30" t="n">
        <f aca="false">E216*F216</f>
        <v>1575</v>
      </c>
    </row>
    <row r="217" s="49" customFormat="true" ht="12" hidden="false" customHeight="false" outlineLevel="0" collapsed="false">
      <c r="A217" s="20" t="n">
        <v>42</v>
      </c>
      <c r="B217" s="28" t="s">
        <v>221</v>
      </c>
      <c r="C217" s="22" t="s">
        <v>53</v>
      </c>
      <c r="D217" s="22" t="s">
        <v>12</v>
      </c>
      <c r="E217" s="22" t="n">
        <v>4</v>
      </c>
      <c r="F217" s="22" t="n">
        <v>1200</v>
      </c>
      <c r="G217" s="22" t="n">
        <f aca="false">E217*F217</f>
        <v>4800</v>
      </c>
    </row>
    <row r="218" s="49" customFormat="true" ht="12" hidden="false" customHeight="false" outlineLevel="0" collapsed="false">
      <c r="A218" s="20" t="n">
        <v>43</v>
      </c>
      <c r="B218" s="48" t="s">
        <v>222</v>
      </c>
      <c r="C218" s="22" t="s">
        <v>44</v>
      </c>
      <c r="D218" s="30" t="s">
        <v>63</v>
      </c>
      <c r="E218" s="30" t="n">
        <v>4</v>
      </c>
      <c r="F218" s="30" t="n">
        <v>450</v>
      </c>
      <c r="G218" s="30" t="n">
        <f aca="false">E218*F218</f>
        <v>1800</v>
      </c>
    </row>
    <row r="219" s="49" customFormat="true" ht="12" hidden="false" customHeight="false" outlineLevel="0" collapsed="false">
      <c r="A219" s="20" t="n">
        <v>44</v>
      </c>
      <c r="B219" s="48" t="s">
        <v>223</v>
      </c>
      <c r="C219" s="30" t="s">
        <v>44</v>
      </c>
      <c r="D219" s="30" t="s">
        <v>63</v>
      </c>
      <c r="E219" s="30" t="n">
        <v>3</v>
      </c>
      <c r="F219" s="30" t="n">
        <v>400</v>
      </c>
      <c r="G219" s="30" t="n">
        <f aca="false">E219*F219</f>
        <v>1200</v>
      </c>
    </row>
    <row r="220" s="49" customFormat="true" ht="12" hidden="false" customHeight="false" outlineLevel="0" collapsed="false">
      <c r="A220" s="20" t="n">
        <v>45</v>
      </c>
      <c r="B220" s="48" t="s">
        <v>224</v>
      </c>
      <c r="C220" s="30" t="s">
        <v>44</v>
      </c>
      <c r="D220" s="30" t="s">
        <v>12</v>
      </c>
      <c r="E220" s="30" t="n">
        <v>3</v>
      </c>
      <c r="F220" s="30" t="n">
        <v>710</v>
      </c>
      <c r="G220" s="30" t="n">
        <f aca="false">E220*F220</f>
        <v>2130</v>
      </c>
    </row>
    <row r="221" s="49" customFormat="true" ht="12" hidden="false" customHeight="false" outlineLevel="0" collapsed="false">
      <c r="A221" s="20" t="n">
        <v>46</v>
      </c>
      <c r="B221" s="63" t="s">
        <v>225</v>
      </c>
      <c r="C221" s="30" t="s">
        <v>44</v>
      </c>
      <c r="D221" s="30" t="s">
        <v>12</v>
      </c>
      <c r="E221" s="30" t="n">
        <v>4</v>
      </c>
      <c r="F221" s="30" t="n">
        <v>233</v>
      </c>
      <c r="G221" s="30" t="n">
        <f aca="false">E221*F221</f>
        <v>932</v>
      </c>
    </row>
    <row r="222" s="49" customFormat="true" ht="12" hidden="false" customHeight="false" outlineLevel="0" collapsed="false">
      <c r="A222" s="20" t="n">
        <v>47</v>
      </c>
      <c r="B222" s="48" t="s">
        <v>226</v>
      </c>
      <c r="C222" s="30" t="s">
        <v>44</v>
      </c>
      <c r="D222" s="30" t="s">
        <v>12</v>
      </c>
      <c r="E222" s="30" t="n">
        <v>3.5</v>
      </c>
      <c r="F222" s="30" t="n">
        <v>483</v>
      </c>
      <c r="G222" s="30" t="n">
        <f aca="false">E222*F222</f>
        <v>1690.5</v>
      </c>
    </row>
    <row r="223" s="49" customFormat="true" ht="12" hidden="false" customHeight="false" outlineLevel="0" collapsed="false">
      <c r="A223" s="20" t="n">
        <v>48</v>
      </c>
      <c r="B223" s="48" t="s">
        <v>227</v>
      </c>
      <c r="C223" s="30" t="s">
        <v>44</v>
      </c>
      <c r="D223" s="30" t="s">
        <v>12</v>
      </c>
      <c r="E223" s="30" t="n">
        <v>3.5</v>
      </c>
      <c r="F223" s="30" t="n">
        <v>653</v>
      </c>
      <c r="G223" s="30" t="n">
        <f aca="false">E223*F223</f>
        <v>2285.5</v>
      </c>
    </row>
    <row r="224" s="68" customFormat="true" ht="12" hidden="false" customHeight="false" outlineLevel="0" collapsed="false">
      <c r="A224" s="20" t="n">
        <v>49</v>
      </c>
      <c r="B224" s="66" t="s">
        <v>228</v>
      </c>
      <c r="C224" s="67" t="s">
        <v>53</v>
      </c>
      <c r="D224" s="67" t="s">
        <v>12</v>
      </c>
      <c r="E224" s="67" t="n">
        <v>3</v>
      </c>
      <c r="F224" s="67" t="n">
        <v>450</v>
      </c>
      <c r="G224" s="67" t="n">
        <f aca="false">E224*F224</f>
        <v>1350</v>
      </c>
    </row>
    <row r="225" s="49" customFormat="true" ht="12" hidden="false" customHeight="false" outlineLevel="0" collapsed="false">
      <c r="A225" s="20" t="n">
        <v>50</v>
      </c>
      <c r="B225" s="66" t="s">
        <v>229</v>
      </c>
      <c r="C225" s="67" t="s">
        <v>53</v>
      </c>
      <c r="D225" s="67" t="s">
        <v>12</v>
      </c>
      <c r="E225" s="67" t="n">
        <v>4</v>
      </c>
      <c r="F225" s="67" t="n">
        <v>356</v>
      </c>
      <c r="G225" s="67" t="n">
        <f aca="false">E225*F225</f>
        <v>1424</v>
      </c>
    </row>
    <row r="226" s="49" customFormat="true" ht="12" hidden="false" customHeight="false" outlineLevel="0" collapsed="false">
      <c r="A226" s="20" t="n">
        <v>51</v>
      </c>
      <c r="B226" s="66" t="s">
        <v>230</v>
      </c>
      <c r="C226" s="67" t="s">
        <v>53</v>
      </c>
      <c r="D226" s="67" t="s">
        <v>12</v>
      </c>
      <c r="E226" s="67" t="n">
        <v>3</v>
      </c>
      <c r="F226" s="67" t="n">
        <v>430</v>
      </c>
      <c r="G226" s="67" t="n">
        <f aca="false">E226*F226</f>
        <v>1290</v>
      </c>
    </row>
    <row r="227" s="49" customFormat="true" ht="12" hidden="false" customHeight="false" outlineLevel="0" collapsed="false">
      <c r="A227" s="20" t="n">
        <v>52</v>
      </c>
      <c r="B227" s="48" t="s">
        <v>231</v>
      </c>
      <c r="C227" s="30" t="s">
        <v>44</v>
      </c>
      <c r="D227" s="30" t="s">
        <v>63</v>
      </c>
      <c r="E227" s="30" t="n">
        <v>3</v>
      </c>
      <c r="F227" s="30" t="n">
        <v>250</v>
      </c>
      <c r="G227" s="30" t="n">
        <f aca="false">E227*F227</f>
        <v>750</v>
      </c>
    </row>
    <row r="228" s="49" customFormat="true" ht="12" hidden="false" customHeight="false" outlineLevel="0" collapsed="false">
      <c r="A228" s="20" t="n">
        <v>53</v>
      </c>
      <c r="B228" s="28" t="s">
        <v>232</v>
      </c>
      <c r="C228" s="22" t="s">
        <v>44</v>
      </c>
      <c r="D228" s="22" t="s">
        <v>33</v>
      </c>
      <c r="E228" s="22" t="n">
        <v>3</v>
      </c>
      <c r="F228" s="22" t="n">
        <v>311</v>
      </c>
      <c r="G228" s="22" t="n">
        <f aca="false">E228*F228</f>
        <v>933</v>
      </c>
    </row>
    <row r="229" s="49" customFormat="true" ht="12" hidden="false" customHeight="false" outlineLevel="0" collapsed="false">
      <c r="A229" s="20" t="n">
        <v>54</v>
      </c>
      <c r="B229" s="28" t="s">
        <v>233</v>
      </c>
      <c r="C229" s="22" t="s">
        <v>44</v>
      </c>
      <c r="D229" s="22" t="s">
        <v>63</v>
      </c>
      <c r="E229" s="22" t="n">
        <v>3</v>
      </c>
      <c r="F229" s="22" t="n">
        <v>190</v>
      </c>
      <c r="G229" s="22" t="n">
        <f aca="false">E229*F229</f>
        <v>570</v>
      </c>
    </row>
    <row r="230" s="49" customFormat="true" ht="12.75" hidden="false" customHeight="false" outlineLevel="0" collapsed="false">
      <c r="A230" s="20" t="n">
        <v>55</v>
      </c>
      <c r="B230" s="48" t="s">
        <v>234</v>
      </c>
      <c r="C230" s="22" t="s">
        <v>53</v>
      </c>
      <c r="D230" s="22"/>
      <c r="E230" s="22" t="n">
        <v>3</v>
      </c>
      <c r="F230" s="22" t="n">
        <v>200</v>
      </c>
      <c r="G230" s="69" t="n">
        <f aca="false">E230*F230</f>
        <v>600</v>
      </c>
    </row>
    <row r="231" s="49" customFormat="true" ht="12.75" hidden="false" customHeight="true" outlineLevel="0" collapsed="false">
      <c r="A231" s="70" t="s">
        <v>235</v>
      </c>
      <c r="B231" s="70"/>
      <c r="C231" s="70"/>
      <c r="D231" s="70"/>
      <c r="E231" s="70"/>
      <c r="F231" s="70"/>
      <c r="G231" s="52" t="n">
        <f aca="false">SUM(G102:G230)</f>
        <v>177529.5</v>
      </c>
    </row>
    <row r="232" customFormat="false" ht="17.25" hidden="false" customHeight="true" outlineLevel="0" collapsed="false">
      <c r="A232" s="71" t="s">
        <v>236</v>
      </c>
      <c r="B232" s="71"/>
      <c r="C232" s="71"/>
      <c r="D232" s="71"/>
      <c r="E232" s="71"/>
      <c r="F232" s="71"/>
      <c r="G232" s="72" t="n">
        <f aca="false">F233+G98+G231</f>
        <v>252368</v>
      </c>
    </row>
    <row r="234" customFormat="false" ht="12" hidden="false" customHeight="false" outlineLevel="0" collapsed="false">
      <c r="A234" s="73" t="s">
        <v>9</v>
      </c>
      <c r="B234" s="73"/>
      <c r="C234" s="73"/>
      <c r="D234" s="73"/>
      <c r="E234" s="73"/>
      <c r="F234" s="73"/>
      <c r="G234" s="73"/>
    </row>
    <row r="235" customFormat="false" ht="12" hidden="false" customHeight="false" outlineLevel="0" collapsed="false">
      <c r="A235" s="74" t="n">
        <v>1</v>
      </c>
      <c r="B235" s="75" t="s">
        <v>237</v>
      </c>
      <c r="C235" s="76"/>
      <c r="D235" s="76"/>
      <c r="E235" s="76" t="n">
        <v>7</v>
      </c>
      <c r="F235" s="76" t="n">
        <v>215</v>
      </c>
      <c r="G235" s="77" t="n">
        <f aca="false">E235*F235</f>
        <v>1505</v>
      </c>
    </row>
    <row r="236" customFormat="false" ht="12" hidden="false" customHeight="false" outlineLevel="0" collapsed="false">
      <c r="A236" s="74" t="n">
        <v>2</v>
      </c>
      <c r="B236" s="78" t="s">
        <v>238</v>
      </c>
      <c r="C236" s="76" t="s">
        <v>11</v>
      </c>
      <c r="D236" s="76" t="s">
        <v>239</v>
      </c>
      <c r="E236" s="76" t="n">
        <v>6</v>
      </c>
      <c r="F236" s="76" t="n">
        <v>200</v>
      </c>
      <c r="G236" s="77" t="n">
        <f aca="false">E236*F236</f>
        <v>1200</v>
      </c>
    </row>
    <row r="237" customFormat="false" ht="12" hidden="false" customHeight="false" outlineLevel="0" collapsed="false">
      <c r="A237" s="74" t="n">
        <v>3</v>
      </c>
      <c r="B237" s="75" t="s">
        <v>240</v>
      </c>
      <c r="C237" s="76"/>
      <c r="D237" s="76" t="s">
        <v>239</v>
      </c>
      <c r="E237" s="76" t="n">
        <v>6.5</v>
      </c>
      <c r="F237" s="76" t="n">
        <v>250</v>
      </c>
      <c r="G237" s="77" t="n">
        <f aca="false">E237*F237</f>
        <v>1625</v>
      </c>
    </row>
    <row r="238" customFormat="false" ht="12" hidden="false" customHeight="false" outlineLevel="0" collapsed="false">
      <c r="A238" s="74" t="n">
        <v>4</v>
      </c>
      <c r="B238" s="75" t="s">
        <v>241</v>
      </c>
      <c r="C238" s="76" t="s">
        <v>11</v>
      </c>
      <c r="D238" s="76" t="s">
        <v>239</v>
      </c>
      <c r="E238" s="76" t="n">
        <v>6</v>
      </c>
      <c r="F238" s="76" t="n">
        <v>1320</v>
      </c>
      <c r="G238" s="77" t="n">
        <f aca="false">E238*F238</f>
        <v>7920</v>
      </c>
    </row>
    <row r="239" customFormat="false" ht="12" hidden="false" customHeight="false" outlineLevel="0" collapsed="false">
      <c r="A239" s="74" t="n">
        <v>5</v>
      </c>
      <c r="B239" s="75" t="s">
        <v>242</v>
      </c>
      <c r="C239" s="76" t="s">
        <v>11</v>
      </c>
      <c r="D239" s="76" t="s">
        <v>239</v>
      </c>
      <c r="E239" s="76" t="n">
        <v>8</v>
      </c>
      <c r="F239" s="76" t="n">
        <v>1632</v>
      </c>
      <c r="G239" s="77" t="n">
        <f aca="false">E239*F239</f>
        <v>13056</v>
      </c>
    </row>
    <row r="240" customFormat="false" ht="12" hidden="false" customHeight="false" outlineLevel="0" collapsed="false">
      <c r="A240" s="74" t="n">
        <v>6</v>
      </c>
      <c r="B240" s="75" t="s">
        <v>243</v>
      </c>
      <c r="C240" s="76" t="s">
        <v>11</v>
      </c>
      <c r="D240" s="76" t="s">
        <v>239</v>
      </c>
      <c r="E240" s="76" t="n">
        <v>7</v>
      </c>
      <c r="F240" s="76" t="n">
        <v>790</v>
      </c>
      <c r="G240" s="77" t="n">
        <f aca="false">E240*F240</f>
        <v>5530</v>
      </c>
    </row>
    <row r="241" customFormat="false" ht="12" hidden="false" customHeight="false" outlineLevel="0" collapsed="false">
      <c r="A241" s="74" t="n">
        <v>7</v>
      </c>
      <c r="B241" s="75" t="s">
        <v>244</v>
      </c>
      <c r="C241" s="76" t="s">
        <v>11</v>
      </c>
      <c r="D241" s="76" t="s">
        <v>239</v>
      </c>
      <c r="E241" s="76" t="n">
        <v>7</v>
      </c>
      <c r="F241" s="76" t="n">
        <v>1210</v>
      </c>
      <c r="G241" s="77" t="n">
        <f aca="false">E241*F241</f>
        <v>8470</v>
      </c>
    </row>
    <row r="242" customFormat="false" ht="12" hidden="false" customHeight="false" outlineLevel="0" collapsed="false">
      <c r="A242" s="74" t="n">
        <v>8</v>
      </c>
      <c r="B242" s="75" t="s">
        <v>245</v>
      </c>
      <c r="C242" s="76" t="s">
        <v>11</v>
      </c>
      <c r="D242" s="76" t="s">
        <v>239</v>
      </c>
      <c r="E242" s="76" t="n">
        <v>8</v>
      </c>
      <c r="F242" s="76" t="n">
        <v>960</v>
      </c>
      <c r="G242" s="77" t="n">
        <f aca="false">E242*F242</f>
        <v>7680</v>
      </c>
    </row>
    <row r="243" customFormat="false" ht="12" hidden="false" customHeight="false" outlineLevel="0" collapsed="false">
      <c r="A243" s="74" t="n">
        <v>9</v>
      </c>
      <c r="B243" s="75" t="s">
        <v>246</v>
      </c>
      <c r="C243" s="76" t="s">
        <v>11</v>
      </c>
      <c r="D243" s="76" t="s">
        <v>239</v>
      </c>
      <c r="E243" s="76" t="n">
        <v>6</v>
      </c>
      <c r="F243" s="76" t="n">
        <v>150</v>
      </c>
      <c r="G243" s="77" t="n">
        <f aca="false">E243*F243</f>
        <v>900</v>
      </c>
    </row>
    <row r="244" customFormat="false" ht="12" hidden="false" customHeight="false" outlineLevel="0" collapsed="false">
      <c r="A244" s="74" t="n">
        <v>10</v>
      </c>
      <c r="B244" s="78" t="s">
        <v>247</v>
      </c>
      <c r="C244" s="76" t="s">
        <v>11</v>
      </c>
      <c r="D244" s="76" t="s">
        <v>239</v>
      </c>
      <c r="E244" s="76" t="n">
        <v>6</v>
      </c>
      <c r="F244" s="76" t="n">
        <v>350</v>
      </c>
      <c r="G244" s="77" t="n">
        <f aca="false">E244*F244</f>
        <v>2100</v>
      </c>
    </row>
    <row r="245" customFormat="false" ht="12" hidden="false" customHeight="false" outlineLevel="0" collapsed="false">
      <c r="A245" s="74" t="n">
        <v>11</v>
      </c>
      <c r="B245" s="75" t="s">
        <v>248</v>
      </c>
      <c r="C245" s="76" t="s">
        <v>11</v>
      </c>
      <c r="D245" s="76" t="s">
        <v>239</v>
      </c>
      <c r="E245" s="76" t="n">
        <v>6</v>
      </c>
      <c r="F245" s="76" t="n">
        <v>600</v>
      </c>
      <c r="G245" s="77" t="n">
        <f aca="false">E245*F245</f>
        <v>3600</v>
      </c>
    </row>
    <row r="246" customFormat="false" ht="12" hidden="false" customHeight="false" outlineLevel="0" collapsed="false">
      <c r="A246" s="74" t="n">
        <v>12</v>
      </c>
      <c r="B246" s="75" t="s">
        <v>249</v>
      </c>
      <c r="C246" s="76" t="s">
        <v>11</v>
      </c>
      <c r="D246" s="76" t="s">
        <v>239</v>
      </c>
      <c r="E246" s="76" t="n">
        <v>10</v>
      </c>
      <c r="F246" s="76" t="n">
        <v>197</v>
      </c>
      <c r="G246" s="77" t="n">
        <f aca="false">E246*F246</f>
        <v>1970</v>
      </c>
    </row>
    <row r="247" customFormat="false" ht="12" hidden="false" customHeight="false" outlineLevel="0" collapsed="false">
      <c r="A247" s="74" t="n">
        <v>13</v>
      </c>
      <c r="B247" s="75" t="s">
        <v>250</v>
      </c>
      <c r="C247" s="76" t="s">
        <v>11</v>
      </c>
      <c r="D247" s="76" t="s">
        <v>239</v>
      </c>
      <c r="E247" s="76" t="n">
        <v>6</v>
      </c>
      <c r="F247" s="76" t="n">
        <v>700</v>
      </c>
      <c r="G247" s="77" t="n">
        <f aca="false">E247*F247</f>
        <v>4200</v>
      </c>
    </row>
    <row r="248" customFormat="false" ht="12" hidden="false" customHeight="false" outlineLevel="0" collapsed="false">
      <c r="A248" s="74" t="n">
        <v>14</v>
      </c>
      <c r="B248" s="75" t="s">
        <v>251</v>
      </c>
      <c r="C248" s="76" t="s">
        <v>11</v>
      </c>
      <c r="D248" s="76" t="s">
        <v>239</v>
      </c>
      <c r="E248" s="76" t="n">
        <v>8</v>
      </c>
      <c r="F248" s="76" t="n">
        <v>680</v>
      </c>
      <c r="G248" s="77" t="n">
        <f aca="false">E248*F248</f>
        <v>5440</v>
      </c>
    </row>
    <row r="249" customFormat="false" ht="12" hidden="false" customHeight="false" outlineLevel="0" collapsed="false">
      <c r="A249" s="74" t="n">
        <v>15</v>
      </c>
      <c r="B249" s="75" t="s">
        <v>252</v>
      </c>
      <c r="C249" s="76" t="s">
        <v>11</v>
      </c>
      <c r="D249" s="76" t="s">
        <v>239</v>
      </c>
      <c r="E249" s="76" t="n">
        <v>7</v>
      </c>
      <c r="F249" s="76" t="n">
        <v>710</v>
      </c>
      <c r="G249" s="77" t="n">
        <f aca="false">E249*F249</f>
        <v>4970</v>
      </c>
    </row>
    <row r="250" customFormat="false" ht="12" hidden="false" customHeight="false" outlineLevel="0" collapsed="false">
      <c r="A250" s="74" t="n">
        <v>16</v>
      </c>
      <c r="B250" s="75" t="s">
        <v>253</v>
      </c>
      <c r="C250" s="76" t="s">
        <v>11</v>
      </c>
      <c r="D250" s="76" t="s">
        <v>69</v>
      </c>
      <c r="E250" s="76" t="n">
        <v>4</v>
      </c>
      <c r="F250" s="76" t="n">
        <v>80</v>
      </c>
      <c r="G250" s="77" t="n">
        <f aca="false">E250*F250</f>
        <v>320</v>
      </c>
    </row>
    <row r="251" customFormat="false" ht="24" hidden="false" customHeight="false" outlineLevel="0" collapsed="false">
      <c r="A251" s="74" t="n">
        <v>17</v>
      </c>
      <c r="B251" s="75" t="s">
        <v>254</v>
      </c>
      <c r="C251" s="76" t="s">
        <v>11</v>
      </c>
      <c r="D251" s="76" t="s">
        <v>239</v>
      </c>
      <c r="E251" s="76" t="n">
        <v>4</v>
      </c>
      <c r="F251" s="76" t="n">
        <v>330</v>
      </c>
      <c r="G251" s="77" t="n">
        <f aca="false">E251*F251</f>
        <v>1320</v>
      </c>
    </row>
    <row r="252" customFormat="false" ht="12" hidden="false" customHeight="false" outlineLevel="0" collapsed="false">
      <c r="A252" s="74" t="n">
        <v>18</v>
      </c>
      <c r="B252" s="75" t="s">
        <v>255</v>
      </c>
      <c r="C252" s="76" t="s">
        <v>11</v>
      </c>
      <c r="D252" s="76" t="s">
        <v>239</v>
      </c>
      <c r="E252" s="76" t="n">
        <v>8</v>
      </c>
      <c r="F252" s="76" t="n">
        <v>125</v>
      </c>
      <c r="G252" s="77" t="n">
        <f aca="false">E252*F252</f>
        <v>1000</v>
      </c>
    </row>
    <row r="253" customFormat="false" ht="12" hidden="false" customHeight="false" outlineLevel="0" collapsed="false">
      <c r="A253" s="74" t="n">
        <v>19</v>
      </c>
      <c r="B253" s="75" t="s">
        <v>256</v>
      </c>
      <c r="C253" s="76" t="s">
        <v>79</v>
      </c>
      <c r="D253" s="76" t="s">
        <v>239</v>
      </c>
      <c r="E253" s="76" t="n">
        <v>6</v>
      </c>
      <c r="F253" s="76" t="n">
        <v>1680</v>
      </c>
      <c r="G253" s="77" t="n">
        <f aca="false">E253*F253</f>
        <v>10080</v>
      </c>
    </row>
    <row r="254" customFormat="false" ht="12" hidden="false" customHeight="false" outlineLevel="0" collapsed="false">
      <c r="A254" s="74" t="n">
        <v>20</v>
      </c>
      <c r="B254" s="75" t="s">
        <v>257</v>
      </c>
      <c r="C254" s="76" t="s">
        <v>79</v>
      </c>
      <c r="D254" s="76" t="s">
        <v>239</v>
      </c>
      <c r="E254" s="76" t="n">
        <v>8</v>
      </c>
      <c r="F254" s="76" t="n">
        <v>850</v>
      </c>
      <c r="G254" s="77" t="n">
        <f aca="false">E254*F254</f>
        <v>6800</v>
      </c>
    </row>
    <row r="255" customFormat="false" ht="12" hidden="false" customHeight="false" outlineLevel="0" collapsed="false">
      <c r="A255" s="74" t="n">
        <v>21</v>
      </c>
      <c r="B255" s="75" t="s">
        <v>258</v>
      </c>
      <c r="C255" s="76" t="s">
        <v>79</v>
      </c>
      <c r="D255" s="76" t="s">
        <v>239</v>
      </c>
      <c r="E255" s="76" t="n">
        <v>5</v>
      </c>
      <c r="F255" s="76" t="n">
        <v>150</v>
      </c>
      <c r="G255" s="77" t="n">
        <f aca="false">E255*F255</f>
        <v>750</v>
      </c>
    </row>
    <row r="256" customFormat="false" ht="12" hidden="false" customHeight="false" outlineLevel="0" collapsed="false">
      <c r="A256" s="74" t="n">
        <v>22</v>
      </c>
      <c r="B256" s="75" t="s">
        <v>259</v>
      </c>
      <c r="C256" s="76" t="s">
        <v>79</v>
      </c>
      <c r="D256" s="76" t="s">
        <v>239</v>
      </c>
      <c r="E256" s="76" t="n">
        <v>5</v>
      </c>
      <c r="F256" s="76" t="n">
        <v>490</v>
      </c>
      <c r="G256" s="77" t="n">
        <f aca="false">E256*F256</f>
        <v>2450</v>
      </c>
    </row>
    <row r="257" customFormat="false" ht="12" hidden="false" customHeight="false" outlineLevel="0" collapsed="false">
      <c r="A257" s="74" t="n">
        <v>23</v>
      </c>
      <c r="B257" s="75" t="s">
        <v>260</v>
      </c>
      <c r="C257" s="76" t="s">
        <v>11</v>
      </c>
      <c r="D257" s="76" t="s">
        <v>239</v>
      </c>
      <c r="E257" s="76" t="n">
        <v>8</v>
      </c>
      <c r="F257" s="76" t="n">
        <v>1130</v>
      </c>
      <c r="G257" s="77" t="n">
        <f aca="false">E257*F257</f>
        <v>9040</v>
      </c>
    </row>
    <row r="258" customFormat="false" ht="12" hidden="false" customHeight="false" outlineLevel="0" collapsed="false">
      <c r="A258" s="74" t="n">
        <v>24</v>
      </c>
      <c r="B258" s="75" t="s">
        <v>261</v>
      </c>
      <c r="C258" s="76" t="s">
        <v>11</v>
      </c>
      <c r="D258" s="76" t="s">
        <v>239</v>
      </c>
      <c r="E258" s="76" t="n">
        <v>6</v>
      </c>
      <c r="F258" s="76" t="n">
        <v>426</v>
      </c>
      <c r="G258" s="77" t="n">
        <f aca="false">E258*F258</f>
        <v>2556</v>
      </c>
    </row>
    <row r="259" customFormat="false" ht="12" hidden="false" customHeight="false" outlineLevel="0" collapsed="false">
      <c r="A259" s="74" t="n">
        <v>25</v>
      </c>
      <c r="B259" s="75" t="s">
        <v>262</v>
      </c>
      <c r="C259" s="76" t="s">
        <v>11</v>
      </c>
      <c r="D259" s="76" t="s">
        <v>239</v>
      </c>
      <c r="E259" s="76" t="n">
        <v>6</v>
      </c>
      <c r="F259" s="76" t="n">
        <v>820</v>
      </c>
      <c r="G259" s="77" t="n">
        <f aca="false">E259*F259</f>
        <v>4920</v>
      </c>
    </row>
    <row r="260" customFormat="false" ht="12" hidden="false" customHeight="false" outlineLevel="0" collapsed="false">
      <c r="A260" s="74" t="n">
        <v>26</v>
      </c>
      <c r="B260" s="75" t="s">
        <v>263</v>
      </c>
      <c r="C260" s="75" t="s">
        <v>11</v>
      </c>
      <c r="D260" s="75" t="s">
        <v>239</v>
      </c>
      <c r="E260" s="75" t="n">
        <v>5</v>
      </c>
      <c r="F260" s="75" t="n">
        <v>430</v>
      </c>
      <c r="G260" s="77" t="n">
        <f aca="false">E260*F260</f>
        <v>2150</v>
      </c>
    </row>
    <row r="261" customFormat="false" ht="12" hidden="false" customHeight="false" outlineLevel="0" collapsed="false">
      <c r="A261" s="74" t="n">
        <v>27</v>
      </c>
      <c r="B261" s="75" t="s">
        <v>264</v>
      </c>
      <c r="C261" s="75" t="s">
        <v>11</v>
      </c>
      <c r="D261" s="75" t="s">
        <v>239</v>
      </c>
      <c r="E261" s="75" t="n">
        <v>7</v>
      </c>
      <c r="F261" s="75" t="n">
        <v>1240</v>
      </c>
      <c r="G261" s="77" t="n">
        <f aca="false">E261*F261</f>
        <v>8680</v>
      </c>
    </row>
    <row r="262" customFormat="false" ht="12" hidden="false" customHeight="false" outlineLevel="0" collapsed="false">
      <c r="A262" s="74" t="n">
        <v>28</v>
      </c>
      <c r="B262" s="75" t="s">
        <v>265</v>
      </c>
      <c r="C262" s="75" t="s">
        <v>11</v>
      </c>
      <c r="D262" s="75" t="s">
        <v>239</v>
      </c>
      <c r="E262" s="75" t="n">
        <v>6</v>
      </c>
      <c r="F262" s="75" t="n">
        <v>330</v>
      </c>
      <c r="G262" s="77" t="n">
        <f aca="false">E262*F262</f>
        <v>1980</v>
      </c>
    </row>
    <row r="263" customFormat="false" ht="12" hidden="false" customHeight="false" outlineLevel="0" collapsed="false">
      <c r="A263" s="74" t="n">
        <v>29</v>
      </c>
      <c r="B263" s="75" t="s">
        <v>266</v>
      </c>
      <c r="C263" s="75" t="s">
        <v>11</v>
      </c>
      <c r="D263" s="75" t="s">
        <v>239</v>
      </c>
      <c r="E263" s="75" t="n">
        <v>7</v>
      </c>
      <c r="F263" s="75" t="n">
        <v>1443</v>
      </c>
      <c r="G263" s="77" t="n">
        <f aca="false">E263*F263</f>
        <v>10101</v>
      </c>
    </row>
    <row r="264" customFormat="false" ht="12" hidden="false" customHeight="false" outlineLevel="0" collapsed="false">
      <c r="A264" s="74" t="n">
        <v>30</v>
      </c>
      <c r="B264" s="75" t="s">
        <v>267</v>
      </c>
      <c r="C264" s="75"/>
      <c r="D264" s="75" t="s">
        <v>239</v>
      </c>
      <c r="E264" s="75" t="n">
        <v>7</v>
      </c>
      <c r="F264" s="75" t="n">
        <v>600</v>
      </c>
      <c r="G264" s="77" t="n">
        <f aca="false">E264*F264</f>
        <v>4200</v>
      </c>
    </row>
    <row r="265" customFormat="false" ht="12" hidden="false" customHeight="false" outlineLevel="0" collapsed="false">
      <c r="A265" s="74" t="n">
        <v>31</v>
      </c>
      <c r="B265" s="75" t="s">
        <v>268</v>
      </c>
      <c r="C265" s="75" t="s">
        <v>11</v>
      </c>
      <c r="D265" s="75" t="s">
        <v>239</v>
      </c>
      <c r="E265" s="75" t="n">
        <v>7</v>
      </c>
      <c r="F265" s="75" t="n">
        <v>200</v>
      </c>
      <c r="G265" s="77" t="n">
        <f aca="false">E265*F265</f>
        <v>1400</v>
      </c>
    </row>
    <row r="266" customFormat="false" ht="12" hidden="false" customHeight="false" outlineLevel="0" collapsed="false">
      <c r="A266" s="74" t="n">
        <v>32</v>
      </c>
      <c r="B266" s="75" t="s">
        <v>269</v>
      </c>
      <c r="C266" s="75" t="s">
        <v>79</v>
      </c>
      <c r="D266" s="75" t="s">
        <v>239</v>
      </c>
      <c r="E266" s="75" t="n">
        <v>6</v>
      </c>
      <c r="F266" s="75" t="n">
        <v>220</v>
      </c>
      <c r="G266" s="77" t="n">
        <f aca="false">E266*F266</f>
        <v>1320</v>
      </c>
    </row>
    <row r="267" customFormat="false" ht="12" hidden="false" customHeight="false" outlineLevel="0" collapsed="false">
      <c r="A267" s="74" t="n">
        <v>33</v>
      </c>
      <c r="B267" s="75" t="s">
        <v>270</v>
      </c>
      <c r="C267" s="75" t="s">
        <v>11</v>
      </c>
      <c r="D267" s="75" t="s">
        <v>239</v>
      </c>
      <c r="E267" s="75" t="n">
        <v>7</v>
      </c>
      <c r="F267" s="75" t="n">
        <v>150</v>
      </c>
      <c r="G267" s="77" t="n">
        <f aca="false">E267*F267</f>
        <v>1050</v>
      </c>
    </row>
    <row r="268" customFormat="false" ht="12" hidden="false" customHeight="false" outlineLevel="0" collapsed="false">
      <c r="A268" s="74" t="n">
        <v>34</v>
      </c>
      <c r="B268" s="75" t="s">
        <v>271</v>
      </c>
      <c r="C268" s="75" t="s">
        <v>44</v>
      </c>
      <c r="D268" s="75" t="s">
        <v>239</v>
      </c>
      <c r="E268" s="75" t="n">
        <v>5</v>
      </c>
      <c r="F268" s="75" t="n">
        <v>535</v>
      </c>
      <c r="G268" s="77" t="n">
        <f aca="false">E268*F268</f>
        <v>2675</v>
      </c>
    </row>
    <row r="269" customFormat="false" ht="12" hidden="false" customHeight="false" outlineLevel="0" collapsed="false">
      <c r="A269" s="74" t="n">
        <v>35</v>
      </c>
      <c r="B269" s="75" t="s">
        <v>272</v>
      </c>
      <c r="C269" s="75" t="s">
        <v>11</v>
      </c>
      <c r="D269" s="75" t="s">
        <v>239</v>
      </c>
      <c r="E269" s="75" t="n">
        <v>6</v>
      </c>
      <c r="F269" s="75" t="n">
        <v>702</v>
      </c>
      <c r="G269" s="77" t="n">
        <f aca="false">E269*F269</f>
        <v>4212</v>
      </c>
    </row>
    <row r="270" customFormat="false" ht="12" hidden="false" customHeight="false" outlineLevel="0" collapsed="false">
      <c r="A270" s="74" t="n">
        <v>36</v>
      </c>
      <c r="B270" s="75" t="s">
        <v>273</v>
      </c>
      <c r="C270" s="79" t="s">
        <v>11</v>
      </c>
      <c r="D270" s="79" t="s">
        <v>239</v>
      </c>
      <c r="E270" s="79" t="n">
        <v>11</v>
      </c>
      <c r="F270" s="79" t="n">
        <v>490</v>
      </c>
      <c r="G270" s="77" t="n">
        <f aca="false">E270*F270</f>
        <v>5390</v>
      </c>
    </row>
    <row r="271" customFormat="false" ht="12" hidden="false" customHeight="false" outlineLevel="0" collapsed="false">
      <c r="A271" s="74" t="n">
        <v>37</v>
      </c>
      <c r="B271" s="75" t="s">
        <v>274</v>
      </c>
      <c r="C271" s="80" t="s">
        <v>11</v>
      </c>
      <c r="D271" s="80" t="s">
        <v>239</v>
      </c>
      <c r="E271" s="80" t="n">
        <v>7.7</v>
      </c>
      <c r="F271" s="80" t="n">
        <v>1726</v>
      </c>
      <c r="G271" s="77" t="n">
        <f aca="false">E271*F271</f>
        <v>13290.2</v>
      </c>
    </row>
    <row r="272" customFormat="false" ht="12" hidden="false" customHeight="false" outlineLevel="0" collapsed="false">
      <c r="A272" s="74" t="n">
        <v>38</v>
      </c>
      <c r="B272" s="75" t="s">
        <v>275</v>
      </c>
      <c r="C272" s="80" t="s">
        <v>11</v>
      </c>
      <c r="D272" s="80" t="s">
        <v>239</v>
      </c>
      <c r="E272" s="80" t="n">
        <v>5</v>
      </c>
      <c r="F272" s="80" t="n">
        <v>140</v>
      </c>
      <c r="G272" s="81" t="n">
        <f aca="false">E272*F272</f>
        <v>700</v>
      </c>
    </row>
    <row r="273" customFormat="false" ht="12" hidden="false" customHeight="false" outlineLevel="0" collapsed="false">
      <c r="A273" s="74" t="n">
        <v>39</v>
      </c>
      <c r="B273" s="75" t="s">
        <v>275</v>
      </c>
      <c r="C273" s="80" t="s">
        <v>11</v>
      </c>
      <c r="D273" s="80" t="s">
        <v>239</v>
      </c>
      <c r="E273" s="80" t="n">
        <v>4</v>
      </c>
      <c r="F273" s="80" t="n">
        <v>140</v>
      </c>
      <c r="G273" s="82" t="n">
        <f aca="false">E273*F273</f>
        <v>560</v>
      </c>
    </row>
    <row r="274" customFormat="false" ht="12.75" hidden="false" customHeight="false" outlineLevel="0" collapsed="false">
      <c r="A274" s="74" t="n">
        <v>40</v>
      </c>
      <c r="B274" s="75" t="s">
        <v>276</v>
      </c>
      <c r="C274" s="75" t="s">
        <v>11</v>
      </c>
      <c r="D274" s="75" t="s">
        <v>239</v>
      </c>
      <c r="E274" s="75" t="n">
        <v>6</v>
      </c>
      <c r="F274" s="75" t="n">
        <v>980</v>
      </c>
      <c r="G274" s="83" t="n">
        <f aca="false">E274*F274</f>
        <v>5880</v>
      </c>
    </row>
    <row r="275" customFormat="false" ht="12.75" hidden="false" customHeight="false" outlineLevel="0" collapsed="false">
      <c r="A275" s="74" t="n">
        <v>41</v>
      </c>
      <c r="B275" s="75" t="s">
        <v>277</v>
      </c>
      <c r="C275" s="75" t="s">
        <v>11</v>
      </c>
      <c r="D275" s="75" t="s">
        <v>239</v>
      </c>
      <c r="E275" s="75" t="n">
        <v>6</v>
      </c>
      <c r="F275" s="75" t="n">
        <v>645</v>
      </c>
      <c r="G275" s="83" t="n">
        <f aca="false">E275*F275</f>
        <v>3870</v>
      </c>
    </row>
    <row r="276" customFormat="false" ht="36" hidden="false" customHeight="false" outlineLevel="0" collapsed="false">
      <c r="A276" s="74" t="n">
        <v>42</v>
      </c>
      <c r="B276" s="75" t="s">
        <v>278</v>
      </c>
      <c r="C276" s="75" t="s">
        <v>11</v>
      </c>
      <c r="D276" s="75" t="s">
        <v>239</v>
      </c>
      <c r="E276" s="75" t="n">
        <v>9</v>
      </c>
      <c r="F276" s="75" t="n">
        <v>2290</v>
      </c>
      <c r="G276" s="83" t="n">
        <f aca="false">E276*F276</f>
        <v>20610</v>
      </c>
    </row>
    <row r="277" customFormat="false" ht="12.75" hidden="false" customHeight="false" outlineLevel="0" collapsed="false">
      <c r="A277" s="74" t="n">
        <v>43</v>
      </c>
      <c r="B277" s="75" t="s">
        <v>279</v>
      </c>
      <c r="C277" s="75" t="s">
        <v>11</v>
      </c>
      <c r="D277" s="75" t="s">
        <v>239</v>
      </c>
      <c r="E277" s="75" t="n">
        <v>4</v>
      </c>
      <c r="F277" s="75" t="n">
        <v>1010</v>
      </c>
      <c r="G277" s="83" t="n">
        <f aca="false">E277*F277</f>
        <v>4040</v>
      </c>
    </row>
    <row r="278" customFormat="false" ht="12" hidden="false" customHeight="false" outlineLevel="0" collapsed="false">
      <c r="A278" s="74" t="n">
        <v>44</v>
      </c>
      <c r="B278" s="75" t="s">
        <v>280</v>
      </c>
      <c r="C278" s="75" t="s">
        <v>11</v>
      </c>
      <c r="D278" s="75" t="s">
        <v>239</v>
      </c>
      <c r="E278" s="75" t="n">
        <v>7</v>
      </c>
      <c r="F278" s="75" t="n">
        <v>2100</v>
      </c>
      <c r="G278" s="84" t="n">
        <f aca="false">E278*F278</f>
        <v>14700</v>
      </c>
    </row>
    <row r="279" customFormat="false" ht="24" hidden="false" customHeight="false" outlineLevel="0" collapsed="false">
      <c r="A279" s="74" t="n">
        <v>45</v>
      </c>
      <c r="B279" s="75" t="s">
        <v>281</v>
      </c>
      <c r="C279" s="75"/>
      <c r="D279" s="75" t="s">
        <v>239</v>
      </c>
      <c r="E279" s="75" t="n">
        <v>3</v>
      </c>
      <c r="F279" s="75" t="n">
        <v>220</v>
      </c>
      <c r="G279" s="77" t="n">
        <f aca="false">E279*F279</f>
        <v>660</v>
      </c>
    </row>
    <row r="280" customFormat="false" ht="12" hidden="false" customHeight="false" outlineLevel="0" collapsed="false">
      <c r="A280" s="74" t="n">
        <v>46</v>
      </c>
      <c r="B280" s="75" t="s">
        <v>282</v>
      </c>
      <c r="C280" s="75" t="s">
        <v>11</v>
      </c>
      <c r="D280" s="75" t="s">
        <v>239</v>
      </c>
      <c r="E280" s="75" t="n">
        <v>5</v>
      </c>
      <c r="F280" s="75" t="n">
        <v>300</v>
      </c>
      <c r="G280" s="81" t="n">
        <f aca="false">E280*F280</f>
        <v>1500</v>
      </c>
    </row>
    <row r="281" customFormat="false" ht="12" hidden="false" customHeight="false" outlineLevel="0" collapsed="false">
      <c r="A281" s="74" t="n">
        <v>47</v>
      </c>
      <c r="B281" s="75" t="s">
        <v>283</v>
      </c>
      <c r="C281" s="76"/>
      <c r="D281" s="76" t="s">
        <v>239</v>
      </c>
      <c r="E281" s="76" t="n">
        <v>4</v>
      </c>
      <c r="F281" s="76" t="n">
        <v>520</v>
      </c>
      <c r="G281" s="81" t="n">
        <f aca="false">E281*F281</f>
        <v>2080</v>
      </c>
    </row>
    <row r="282" customFormat="false" ht="12" hidden="false" customHeight="false" outlineLevel="0" collapsed="false">
      <c r="A282" s="73" t="s">
        <v>76</v>
      </c>
      <c r="B282" s="73"/>
      <c r="C282" s="73"/>
      <c r="D282" s="73"/>
      <c r="E282" s="73"/>
      <c r="F282" s="73"/>
      <c r="G282" s="85" t="n">
        <f aca="false">SUM(G235:G281)</f>
        <v>220450.2</v>
      </c>
    </row>
    <row r="283" customFormat="false" ht="12" hidden="false" customHeight="true" outlineLevel="0" collapsed="false">
      <c r="A283" s="86" t="s">
        <v>9</v>
      </c>
      <c r="B283" s="86"/>
      <c r="C283" s="86"/>
      <c r="D283" s="86"/>
      <c r="E283" s="86"/>
      <c r="F283" s="86"/>
      <c r="G283" s="86"/>
    </row>
    <row r="284" customFormat="false" ht="12" hidden="false" customHeight="false" outlineLevel="0" collapsed="false">
      <c r="A284" s="75" t="n">
        <v>1</v>
      </c>
      <c r="B284" s="75" t="s">
        <v>284</v>
      </c>
      <c r="C284" s="75" t="s">
        <v>11</v>
      </c>
      <c r="D284" s="75" t="s">
        <v>239</v>
      </c>
      <c r="E284" s="75" t="n">
        <v>3</v>
      </c>
      <c r="F284" s="75" t="n">
        <v>250</v>
      </c>
      <c r="G284" s="75" t="n">
        <f aca="false">E284*F284</f>
        <v>750</v>
      </c>
    </row>
    <row r="285" customFormat="false" ht="12" hidden="false" customHeight="false" outlineLevel="0" collapsed="false">
      <c r="A285" s="75" t="n">
        <v>2</v>
      </c>
      <c r="B285" s="75" t="s">
        <v>285</v>
      </c>
      <c r="C285" s="75"/>
      <c r="D285" s="75" t="s">
        <v>239</v>
      </c>
      <c r="E285" s="75" t="n">
        <v>4</v>
      </c>
      <c r="F285" s="75" t="n">
        <v>584</v>
      </c>
      <c r="G285" s="75" t="n">
        <f aca="false">E285*F285</f>
        <v>2336</v>
      </c>
    </row>
    <row r="286" customFormat="false" ht="12" hidden="false" customHeight="false" outlineLevel="0" collapsed="false">
      <c r="A286" s="75" t="n">
        <v>3</v>
      </c>
      <c r="B286" s="75" t="s">
        <v>286</v>
      </c>
      <c r="C286" s="75" t="s">
        <v>11</v>
      </c>
      <c r="D286" s="75" t="s">
        <v>239</v>
      </c>
      <c r="E286" s="75" t="n">
        <v>6</v>
      </c>
      <c r="F286" s="75" t="n">
        <v>140</v>
      </c>
      <c r="G286" s="75" t="n">
        <f aca="false">E286*F286</f>
        <v>840</v>
      </c>
    </row>
    <row r="287" customFormat="false" ht="12" hidden="false" customHeight="false" outlineLevel="0" collapsed="false">
      <c r="A287" s="75" t="n">
        <v>4</v>
      </c>
      <c r="B287" s="75" t="s">
        <v>287</v>
      </c>
      <c r="C287" s="75" t="s">
        <v>11</v>
      </c>
      <c r="D287" s="75" t="s">
        <v>239</v>
      </c>
      <c r="E287" s="75" t="n">
        <v>4</v>
      </c>
      <c r="F287" s="75" t="n">
        <v>230</v>
      </c>
      <c r="G287" s="75" t="n">
        <f aca="false">E287*F287</f>
        <v>920</v>
      </c>
    </row>
    <row r="288" customFormat="false" ht="12" hidden="false" customHeight="false" outlineLevel="0" collapsed="false">
      <c r="A288" s="75" t="n">
        <v>5</v>
      </c>
      <c r="B288" s="75" t="s">
        <v>288</v>
      </c>
      <c r="C288" s="75" t="s">
        <v>11</v>
      </c>
      <c r="D288" s="75" t="s">
        <v>239</v>
      </c>
      <c r="E288" s="75" t="n">
        <v>4</v>
      </c>
      <c r="F288" s="75" t="n">
        <v>466</v>
      </c>
      <c r="G288" s="75" t="n">
        <f aca="false">E288*F288</f>
        <v>1864</v>
      </c>
    </row>
    <row r="289" customFormat="false" ht="12" hidden="false" customHeight="false" outlineLevel="0" collapsed="false">
      <c r="A289" s="75" t="n">
        <v>6</v>
      </c>
      <c r="B289" s="75" t="s">
        <v>289</v>
      </c>
      <c r="C289" s="75" t="s">
        <v>290</v>
      </c>
      <c r="D289" s="75" t="s">
        <v>239</v>
      </c>
      <c r="E289" s="75" t="n">
        <v>4</v>
      </c>
      <c r="F289" s="75" t="n">
        <v>541</v>
      </c>
      <c r="G289" s="75" t="n">
        <f aca="false">E289*F289</f>
        <v>2164</v>
      </c>
    </row>
    <row r="290" customFormat="false" ht="12" hidden="false" customHeight="false" outlineLevel="0" collapsed="false">
      <c r="A290" s="75" t="n">
        <v>7</v>
      </c>
      <c r="B290" s="75" t="s">
        <v>291</v>
      </c>
      <c r="C290" s="75"/>
      <c r="D290" s="75" t="s">
        <v>292</v>
      </c>
      <c r="E290" s="75" t="n">
        <v>3</v>
      </c>
      <c r="F290" s="75" t="n">
        <v>285</v>
      </c>
      <c r="G290" s="75" t="n">
        <f aca="false">E290*F290</f>
        <v>855</v>
      </c>
    </row>
    <row r="291" customFormat="false" ht="12" hidden="false" customHeight="false" outlineLevel="0" collapsed="false">
      <c r="A291" s="75" t="n">
        <v>8</v>
      </c>
      <c r="B291" s="75" t="s">
        <v>293</v>
      </c>
      <c r="C291" s="75" t="s">
        <v>53</v>
      </c>
      <c r="D291" s="75" t="s">
        <v>239</v>
      </c>
      <c r="E291" s="75" t="n">
        <v>4</v>
      </c>
      <c r="F291" s="75" t="n">
        <v>132</v>
      </c>
      <c r="G291" s="75" t="n">
        <f aca="false">E291*F291</f>
        <v>528</v>
      </c>
    </row>
    <row r="292" customFormat="false" ht="12" hidden="false" customHeight="false" outlineLevel="0" collapsed="false">
      <c r="A292" s="75" t="n">
        <v>9</v>
      </c>
      <c r="B292" s="75" t="s">
        <v>294</v>
      </c>
      <c r="C292" s="76"/>
      <c r="D292" s="76" t="s">
        <v>239</v>
      </c>
      <c r="E292" s="76" t="n">
        <v>4.5</v>
      </c>
      <c r="F292" s="76" t="n">
        <v>317</v>
      </c>
      <c r="G292" s="77" t="n">
        <f aca="false">E292*F292</f>
        <v>1426.5</v>
      </c>
    </row>
    <row r="293" customFormat="false" ht="12" hidden="false" customHeight="false" outlineLevel="0" collapsed="false">
      <c r="A293" s="75" t="n">
        <v>10</v>
      </c>
      <c r="B293" s="75" t="s">
        <v>295</v>
      </c>
      <c r="C293" s="76"/>
      <c r="D293" s="76" t="s">
        <v>239</v>
      </c>
      <c r="E293" s="76" t="n">
        <v>8.4</v>
      </c>
      <c r="F293" s="76" t="n">
        <v>451</v>
      </c>
      <c r="G293" s="77" t="n">
        <f aca="false">E293*F293</f>
        <v>3788.4</v>
      </c>
    </row>
    <row r="294" customFormat="false" ht="12" hidden="false" customHeight="false" outlineLevel="0" collapsed="false">
      <c r="A294" s="75" t="n">
        <v>11</v>
      </c>
      <c r="B294" s="75" t="s">
        <v>296</v>
      </c>
      <c r="C294" s="76"/>
      <c r="D294" s="76" t="s">
        <v>239</v>
      </c>
      <c r="E294" s="76" t="n">
        <v>6</v>
      </c>
      <c r="F294" s="76" t="n">
        <v>618</v>
      </c>
      <c r="G294" s="77" t="n">
        <f aca="false">E294*F294</f>
        <v>3708</v>
      </c>
    </row>
    <row r="295" customFormat="false" ht="12" hidden="false" customHeight="false" outlineLevel="0" collapsed="false">
      <c r="A295" s="75" t="n">
        <v>12</v>
      </c>
      <c r="B295" s="75" t="s">
        <v>297</v>
      </c>
      <c r="C295" s="76" t="s">
        <v>11</v>
      </c>
      <c r="D295" s="76" t="s">
        <v>239</v>
      </c>
      <c r="E295" s="76" t="n">
        <v>4</v>
      </c>
      <c r="F295" s="76" t="n">
        <v>374</v>
      </c>
      <c r="G295" s="77" t="n">
        <f aca="false">E295*F295</f>
        <v>1496</v>
      </c>
    </row>
    <row r="296" customFormat="false" ht="12" hidden="false" customHeight="false" outlineLevel="0" collapsed="false">
      <c r="A296" s="75" t="n">
        <v>13</v>
      </c>
      <c r="B296" s="75" t="s">
        <v>298</v>
      </c>
      <c r="C296" s="76"/>
      <c r="D296" s="76" t="s">
        <v>239</v>
      </c>
      <c r="E296" s="76" t="n">
        <v>4.5</v>
      </c>
      <c r="F296" s="76" t="n">
        <v>354</v>
      </c>
      <c r="G296" s="77" t="n">
        <f aca="false">E296*F296</f>
        <v>1593</v>
      </c>
    </row>
    <row r="297" customFormat="false" ht="12" hidden="false" customHeight="false" outlineLevel="0" collapsed="false">
      <c r="A297" s="75" t="n">
        <v>14</v>
      </c>
      <c r="B297" s="87" t="s">
        <v>298</v>
      </c>
      <c r="C297" s="88"/>
      <c r="D297" s="88" t="s">
        <v>239</v>
      </c>
      <c r="E297" s="88" t="n">
        <v>4</v>
      </c>
      <c r="F297" s="88" t="n">
        <v>446</v>
      </c>
      <c r="G297" s="77" t="n">
        <f aca="false">E297*F297</f>
        <v>1784</v>
      </c>
    </row>
    <row r="298" customFormat="false" ht="12" hidden="false" customHeight="false" outlineLevel="0" collapsed="false">
      <c r="A298" s="75" t="n">
        <v>15</v>
      </c>
      <c r="B298" s="75" t="s">
        <v>299</v>
      </c>
      <c r="C298" s="76"/>
      <c r="D298" s="76" t="s">
        <v>239</v>
      </c>
      <c r="E298" s="76" t="n">
        <v>3.5</v>
      </c>
      <c r="F298" s="76" t="n">
        <v>6</v>
      </c>
      <c r="G298" s="77" t="n">
        <f aca="false">E298*F298</f>
        <v>21</v>
      </c>
    </row>
    <row r="299" customFormat="false" ht="12" hidden="false" customHeight="false" outlineLevel="0" collapsed="false">
      <c r="A299" s="75" t="n">
        <v>16</v>
      </c>
      <c r="B299" s="75" t="s">
        <v>300</v>
      </c>
      <c r="C299" s="75"/>
      <c r="D299" s="75" t="s">
        <v>239</v>
      </c>
      <c r="E299" s="75" t="n">
        <v>5</v>
      </c>
      <c r="F299" s="75" t="n">
        <v>285</v>
      </c>
      <c r="G299" s="77" t="n">
        <f aca="false">E299*F299</f>
        <v>1425</v>
      </c>
    </row>
    <row r="300" customFormat="false" ht="12" hidden="false" customHeight="false" outlineLevel="0" collapsed="false">
      <c r="A300" s="75" t="n">
        <v>17</v>
      </c>
      <c r="B300" s="75" t="s">
        <v>301</v>
      </c>
      <c r="C300" s="76" t="s">
        <v>53</v>
      </c>
      <c r="D300" s="75" t="s">
        <v>239</v>
      </c>
      <c r="E300" s="75" t="n">
        <v>8</v>
      </c>
      <c r="F300" s="75" t="n">
        <v>150</v>
      </c>
      <c r="G300" s="77" t="n">
        <f aca="false">E300*F300</f>
        <v>1200</v>
      </c>
    </row>
    <row r="301" customFormat="false" ht="12" hidden="false" customHeight="false" outlineLevel="0" collapsed="false">
      <c r="A301" s="75" t="n">
        <v>18</v>
      </c>
      <c r="B301" s="75" t="s">
        <v>302</v>
      </c>
      <c r="C301" s="76" t="s">
        <v>11</v>
      </c>
      <c r="D301" s="75" t="s">
        <v>239</v>
      </c>
      <c r="E301" s="75" t="n">
        <v>4</v>
      </c>
      <c r="F301" s="75" t="n">
        <v>536</v>
      </c>
      <c r="G301" s="77" t="n">
        <f aca="false">E301*F301</f>
        <v>2144</v>
      </c>
    </row>
    <row r="302" customFormat="false" ht="12" hidden="false" customHeight="false" outlineLevel="0" collapsed="false">
      <c r="A302" s="75" t="n">
        <v>19</v>
      </c>
      <c r="B302" s="75" t="s">
        <v>303</v>
      </c>
      <c r="C302" s="75" t="s">
        <v>53</v>
      </c>
      <c r="D302" s="75" t="s">
        <v>239</v>
      </c>
      <c r="E302" s="75" t="n">
        <v>5</v>
      </c>
      <c r="F302" s="75" t="n">
        <v>285</v>
      </c>
      <c r="G302" s="77" t="n">
        <f aca="false">E302*F302</f>
        <v>1425</v>
      </c>
    </row>
    <row r="303" customFormat="false" ht="12" hidden="false" customHeight="false" outlineLevel="0" collapsed="false">
      <c r="A303" s="75" t="n">
        <v>20</v>
      </c>
      <c r="B303" s="75" t="s">
        <v>304</v>
      </c>
      <c r="C303" s="75"/>
      <c r="D303" s="75" t="s">
        <v>239</v>
      </c>
      <c r="E303" s="75" t="n">
        <v>4.5</v>
      </c>
      <c r="F303" s="75" t="n">
        <v>172</v>
      </c>
      <c r="G303" s="77" t="n">
        <f aca="false">E303*F303</f>
        <v>774</v>
      </c>
    </row>
    <row r="304" customFormat="false" ht="12" hidden="false" customHeight="false" outlineLevel="0" collapsed="false">
      <c r="A304" s="75" t="n">
        <v>21</v>
      </c>
      <c r="B304" s="75" t="s">
        <v>305</v>
      </c>
      <c r="C304" s="75"/>
      <c r="D304" s="75" t="s">
        <v>239</v>
      </c>
      <c r="E304" s="75" t="n">
        <v>3</v>
      </c>
      <c r="F304" s="75" t="n">
        <v>100</v>
      </c>
      <c r="G304" s="77" t="n">
        <f aca="false">E304*F304</f>
        <v>300</v>
      </c>
    </row>
    <row r="305" customFormat="false" ht="12" hidden="false" customHeight="false" outlineLevel="0" collapsed="false">
      <c r="A305" s="75" t="n">
        <v>22</v>
      </c>
      <c r="B305" s="75" t="s">
        <v>306</v>
      </c>
      <c r="C305" s="76" t="s">
        <v>11</v>
      </c>
      <c r="D305" s="76" t="s">
        <v>239</v>
      </c>
      <c r="E305" s="76" t="n">
        <v>5</v>
      </c>
      <c r="F305" s="76" t="n">
        <v>350</v>
      </c>
      <c r="G305" s="77" t="n">
        <f aca="false">E305*F305</f>
        <v>1750</v>
      </c>
    </row>
    <row r="306" customFormat="false" ht="12" hidden="false" customHeight="false" outlineLevel="0" collapsed="false">
      <c r="A306" s="75" t="n">
        <v>23</v>
      </c>
      <c r="B306" s="75" t="s">
        <v>307</v>
      </c>
      <c r="C306" s="75"/>
      <c r="D306" s="75" t="s">
        <v>239</v>
      </c>
      <c r="E306" s="75" t="n">
        <v>4.5</v>
      </c>
      <c r="F306" s="75" t="n">
        <v>642</v>
      </c>
      <c r="G306" s="77" t="n">
        <f aca="false">E306*F306</f>
        <v>2889</v>
      </c>
    </row>
    <row r="307" customFormat="false" ht="12" hidden="false" customHeight="false" outlineLevel="0" collapsed="false">
      <c r="A307" s="75" t="n">
        <v>24</v>
      </c>
      <c r="B307" s="75" t="s">
        <v>308</v>
      </c>
      <c r="C307" s="75" t="s">
        <v>44</v>
      </c>
      <c r="D307" s="75" t="s">
        <v>239</v>
      </c>
      <c r="E307" s="75" t="n">
        <v>5</v>
      </c>
      <c r="F307" s="75" t="n">
        <v>245</v>
      </c>
      <c r="G307" s="77" t="n">
        <f aca="false">E307*F307</f>
        <v>1225</v>
      </c>
    </row>
    <row r="308" customFormat="false" ht="12" hidden="false" customHeight="false" outlineLevel="0" collapsed="false">
      <c r="A308" s="75" t="n">
        <v>25</v>
      </c>
      <c r="B308" s="75" t="s">
        <v>309</v>
      </c>
      <c r="C308" s="75" t="s">
        <v>44</v>
      </c>
      <c r="D308" s="75" t="s">
        <v>239</v>
      </c>
      <c r="E308" s="75" t="n">
        <v>4</v>
      </c>
      <c r="F308" s="75" t="n">
        <v>150</v>
      </c>
      <c r="G308" s="77" t="n">
        <f aca="false">E308*F308</f>
        <v>600</v>
      </c>
    </row>
    <row r="309" customFormat="false" ht="12" hidden="false" customHeight="false" outlineLevel="0" collapsed="false">
      <c r="A309" s="75" t="n">
        <v>26</v>
      </c>
      <c r="B309" s="75" t="s">
        <v>310</v>
      </c>
      <c r="C309" s="76" t="s">
        <v>11</v>
      </c>
      <c r="D309" s="75" t="s">
        <v>239</v>
      </c>
      <c r="E309" s="75" t="n">
        <v>5</v>
      </c>
      <c r="F309" s="75" t="n">
        <v>100</v>
      </c>
      <c r="G309" s="77" t="n">
        <f aca="false">E309*F309</f>
        <v>500</v>
      </c>
    </row>
    <row r="310" customFormat="false" ht="12" hidden="false" customHeight="false" outlineLevel="0" collapsed="false">
      <c r="A310" s="75" t="n">
        <v>27</v>
      </c>
      <c r="B310" s="75" t="s">
        <v>311</v>
      </c>
      <c r="C310" s="75" t="s">
        <v>11</v>
      </c>
      <c r="D310" s="75" t="s">
        <v>239</v>
      </c>
      <c r="E310" s="75" t="n">
        <v>6</v>
      </c>
      <c r="F310" s="75" t="n">
        <v>120</v>
      </c>
      <c r="G310" s="77" t="n">
        <f aca="false">E310*F310</f>
        <v>720</v>
      </c>
    </row>
    <row r="311" customFormat="false" ht="12" hidden="false" customHeight="false" outlineLevel="0" collapsed="false">
      <c r="A311" s="75" t="n">
        <v>28</v>
      </c>
      <c r="B311" s="75" t="s">
        <v>312</v>
      </c>
      <c r="C311" s="76" t="s">
        <v>44</v>
      </c>
      <c r="D311" s="76" t="s">
        <v>239</v>
      </c>
      <c r="E311" s="76" t="n">
        <v>4</v>
      </c>
      <c r="F311" s="76" t="n">
        <v>290</v>
      </c>
      <c r="G311" s="77" t="n">
        <f aca="false">E311*F311</f>
        <v>1160</v>
      </c>
    </row>
    <row r="312" customFormat="false" ht="12" hidden="false" customHeight="true" outlineLevel="0" collapsed="false">
      <c r="A312" s="86" t="s">
        <v>9</v>
      </c>
      <c r="B312" s="86"/>
      <c r="C312" s="86"/>
      <c r="D312" s="86"/>
      <c r="E312" s="86"/>
      <c r="F312" s="86"/>
      <c r="G312" s="86"/>
    </row>
    <row r="313" customFormat="false" ht="12" hidden="false" customHeight="false" outlineLevel="0" collapsed="false">
      <c r="A313" s="74" t="n">
        <v>1</v>
      </c>
      <c r="B313" s="75" t="s">
        <v>313</v>
      </c>
      <c r="C313" s="76" t="s">
        <v>44</v>
      </c>
      <c r="D313" s="76" t="s">
        <v>239</v>
      </c>
      <c r="E313" s="76" t="n">
        <v>3.5</v>
      </c>
      <c r="F313" s="76" t="n">
        <v>200</v>
      </c>
      <c r="G313" s="77" t="n">
        <f aca="false">E313*F313</f>
        <v>700</v>
      </c>
    </row>
    <row r="314" customFormat="false" ht="12" hidden="false" customHeight="false" outlineLevel="0" collapsed="false">
      <c r="A314" s="74" t="n">
        <v>2</v>
      </c>
      <c r="B314" s="75" t="s">
        <v>314</v>
      </c>
      <c r="C314" s="76" t="s">
        <v>44</v>
      </c>
      <c r="D314" s="76" t="s">
        <v>239</v>
      </c>
      <c r="E314" s="76" t="n">
        <v>3</v>
      </c>
      <c r="F314" s="76" t="n">
        <v>165</v>
      </c>
      <c r="G314" s="77" t="n">
        <f aca="false">E314*F314</f>
        <v>495</v>
      </c>
    </row>
    <row r="315" customFormat="false" ht="24" hidden="false" customHeight="false" outlineLevel="0" collapsed="false">
      <c r="A315" s="74" t="n">
        <v>3</v>
      </c>
      <c r="B315" s="75" t="s">
        <v>315</v>
      </c>
      <c r="C315" s="76" t="s">
        <v>44</v>
      </c>
      <c r="D315" s="76" t="s">
        <v>239</v>
      </c>
      <c r="E315" s="76" t="n">
        <v>4</v>
      </c>
      <c r="F315" s="76" t="n">
        <v>150</v>
      </c>
      <c r="G315" s="77" t="n">
        <f aca="false">E315*F315</f>
        <v>600</v>
      </c>
    </row>
    <row r="316" customFormat="false" ht="12" hidden="false" customHeight="false" outlineLevel="0" collapsed="false">
      <c r="A316" s="74" t="n">
        <v>4</v>
      </c>
      <c r="B316" s="75" t="s">
        <v>316</v>
      </c>
      <c r="C316" s="76" t="s">
        <v>11</v>
      </c>
      <c r="D316" s="76" t="s">
        <v>239</v>
      </c>
      <c r="E316" s="76" t="n">
        <v>5</v>
      </c>
      <c r="F316" s="76" t="n">
        <v>245</v>
      </c>
      <c r="G316" s="77" t="n">
        <f aca="false">E316*F316</f>
        <v>1225</v>
      </c>
    </row>
    <row r="317" customFormat="false" ht="12" hidden="false" customHeight="false" outlineLevel="0" collapsed="false">
      <c r="A317" s="74" t="n">
        <v>5</v>
      </c>
      <c r="B317" s="75" t="s">
        <v>241</v>
      </c>
      <c r="C317" s="76" t="s">
        <v>44</v>
      </c>
      <c r="D317" s="76" t="s">
        <v>239</v>
      </c>
      <c r="E317" s="76" t="n">
        <v>3</v>
      </c>
      <c r="F317" s="76" t="n">
        <v>163</v>
      </c>
      <c r="G317" s="77" t="n">
        <f aca="false">E317*F317</f>
        <v>489</v>
      </c>
    </row>
    <row r="318" customFormat="false" ht="12" hidden="false" customHeight="false" outlineLevel="0" collapsed="false">
      <c r="A318" s="74" t="n">
        <v>6</v>
      </c>
      <c r="B318" s="75" t="s">
        <v>317</v>
      </c>
      <c r="C318" s="76"/>
      <c r="D318" s="76" t="s">
        <v>239</v>
      </c>
      <c r="E318" s="76" t="n">
        <v>5</v>
      </c>
      <c r="F318" s="76" t="n">
        <v>426</v>
      </c>
      <c r="G318" s="77" t="n">
        <f aca="false">E318*F318</f>
        <v>2130</v>
      </c>
    </row>
    <row r="319" customFormat="false" ht="12" hidden="false" customHeight="false" outlineLevel="0" collapsed="false">
      <c r="A319" s="74" t="n">
        <v>7</v>
      </c>
      <c r="B319" s="86" t="s">
        <v>318</v>
      </c>
      <c r="C319" s="76"/>
      <c r="D319" s="76" t="s">
        <v>239</v>
      </c>
      <c r="E319" s="76" t="n">
        <v>4</v>
      </c>
      <c r="F319" s="76" t="n">
        <v>671</v>
      </c>
      <c r="G319" s="77" t="n">
        <f aca="false">E319*F319</f>
        <v>2684</v>
      </c>
    </row>
    <row r="320" customFormat="false" ht="12" hidden="false" customHeight="false" outlineLevel="0" collapsed="false">
      <c r="A320" s="74" t="n">
        <v>8</v>
      </c>
      <c r="B320" s="75" t="s">
        <v>319</v>
      </c>
      <c r="C320" s="76" t="s">
        <v>44</v>
      </c>
      <c r="D320" s="76" t="s">
        <v>239</v>
      </c>
      <c r="E320" s="76" t="n">
        <v>4</v>
      </c>
      <c r="F320" s="76" t="n">
        <v>296</v>
      </c>
      <c r="G320" s="77" t="n">
        <f aca="false">E320*F320</f>
        <v>1184</v>
      </c>
    </row>
    <row r="321" customFormat="false" ht="12" hidden="false" customHeight="false" outlineLevel="0" collapsed="false">
      <c r="A321" s="74" t="n">
        <v>9</v>
      </c>
      <c r="B321" s="75" t="s">
        <v>320</v>
      </c>
      <c r="C321" s="76"/>
      <c r="D321" s="76" t="s">
        <v>239</v>
      </c>
      <c r="E321" s="76" t="n">
        <v>4</v>
      </c>
      <c r="F321" s="76" t="n">
        <v>288</v>
      </c>
      <c r="G321" s="77" t="n">
        <f aca="false">E321*F321</f>
        <v>1152</v>
      </c>
    </row>
    <row r="322" customFormat="false" ht="12" hidden="false" customHeight="false" outlineLevel="0" collapsed="false">
      <c r="A322" s="74" t="n">
        <v>10</v>
      </c>
      <c r="B322" s="75" t="s">
        <v>321</v>
      </c>
      <c r="C322" s="76"/>
      <c r="D322" s="76" t="s">
        <v>239</v>
      </c>
      <c r="E322" s="76" t="n">
        <v>4</v>
      </c>
      <c r="F322" s="76" t="n">
        <v>708</v>
      </c>
      <c r="G322" s="77" t="n">
        <f aca="false">E322*F322</f>
        <v>2832</v>
      </c>
    </row>
    <row r="323" customFormat="false" ht="12" hidden="false" customHeight="false" outlineLevel="0" collapsed="false">
      <c r="A323" s="74" t="n">
        <v>11</v>
      </c>
      <c r="B323" s="75" t="s">
        <v>322</v>
      </c>
      <c r="C323" s="76"/>
      <c r="D323" s="76" t="s">
        <v>292</v>
      </c>
      <c r="E323" s="76" t="n">
        <v>4</v>
      </c>
      <c r="F323" s="76" t="n">
        <v>185</v>
      </c>
      <c r="G323" s="77" t="n">
        <f aca="false">E323*F323</f>
        <v>740</v>
      </c>
    </row>
    <row r="324" customFormat="false" ht="12" hidden="false" customHeight="false" outlineLevel="0" collapsed="false">
      <c r="A324" s="74" t="n">
        <v>12</v>
      </c>
      <c r="B324" s="75" t="s">
        <v>323</v>
      </c>
      <c r="C324" s="76"/>
      <c r="D324" s="76" t="s">
        <v>239</v>
      </c>
      <c r="E324" s="76" t="n">
        <v>5</v>
      </c>
      <c r="F324" s="76" t="n">
        <v>1427</v>
      </c>
      <c r="G324" s="77" t="n">
        <f aca="false">E324*F324</f>
        <v>7135</v>
      </c>
    </row>
    <row r="325" customFormat="false" ht="12" hidden="false" customHeight="false" outlineLevel="0" collapsed="false">
      <c r="A325" s="74" t="n">
        <v>13</v>
      </c>
      <c r="B325" s="75" t="s">
        <v>324</v>
      </c>
      <c r="C325" s="76"/>
      <c r="D325" s="76" t="s">
        <v>325</v>
      </c>
      <c r="E325" s="76" t="n">
        <v>4</v>
      </c>
      <c r="F325" s="76" t="n">
        <v>100</v>
      </c>
      <c r="G325" s="77" t="n">
        <f aca="false">E325*F325</f>
        <v>400</v>
      </c>
    </row>
    <row r="326" customFormat="false" ht="12" hidden="false" customHeight="false" outlineLevel="0" collapsed="false">
      <c r="A326" s="74" t="n">
        <v>14</v>
      </c>
      <c r="B326" s="75" t="s">
        <v>326</v>
      </c>
      <c r="C326" s="76"/>
      <c r="D326" s="76" t="s">
        <v>239</v>
      </c>
      <c r="E326" s="76" t="n">
        <v>3</v>
      </c>
      <c r="F326" s="76" t="n">
        <v>295</v>
      </c>
      <c r="G326" s="77" t="n">
        <f aca="false">E326*F326</f>
        <v>885</v>
      </c>
    </row>
    <row r="327" customFormat="false" ht="12" hidden="false" customHeight="false" outlineLevel="0" collapsed="false">
      <c r="A327" s="74" t="n">
        <v>15</v>
      </c>
      <c r="B327" s="75" t="s">
        <v>327</v>
      </c>
      <c r="C327" s="75" t="s">
        <v>44</v>
      </c>
      <c r="D327" s="75" t="s">
        <v>239</v>
      </c>
      <c r="E327" s="75" t="n">
        <v>4</v>
      </c>
      <c r="F327" s="75" t="n">
        <v>428</v>
      </c>
      <c r="G327" s="77" t="n">
        <f aca="false">E327*F327</f>
        <v>1712</v>
      </c>
    </row>
    <row r="328" customFormat="false" ht="12" hidden="false" customHeight="false" outlineLevel="0" collapsed="false">
      <c r="A328" s="74" t="n">
        <v>16</v>
      </c>
      <c r="B328" s="75" t="s">
        <v>328</v>
      </c>
      <c r="C328" s="76"/>
      <c r="D328" s="76" t="s">
        <v>292</v>
      </c>
      <c r="E328" s="76" t="n">
        <v>3</v>
      </c>
      <c r="F328" s="76" t="n">
        <v>224</v>
      </c>
      <c r="G328" s="77" t="n">
        <f aca="false">E328*F328</f>
        <v>672</v>
      </c>
    </row>
    <row r="329" customFormat="false" ht="12" hidden="false" customHeight="false" outlineLevel="0" collapsed="false">
      <c r="A329" s="74" t="n">
        <v>17</v>
      </c>
      <c r="B329" s="75" t="s">
        <v>329</v>
      </c>
      <c r="C329" s="76" t="s">
        <v>44</v>
      </c>
      <c r="D329" s="76" t="s">
        <v>292</v>
      </c>
      <c r="E329" s="76" t="n">
        <v>3</v>
      </c>
      <c r="F329" s="76" t="n">
        <v>40</v>
      </c>
      <c r="G329" s="77" t="n">
        <f aca="false">E329*F329</f>
        <v>120</v>
      </c>
    </row>
    <row r="330" customFormat="false" ht="12" hidden="false" customHeight="false" outlineLevel="0" collapsed="false">
      <c r="A330" s="74" t="n">
        <v>18</v>
      </c>
      <c r="B330" s="75" t="s">
        <v>330</v>
      </c>
      <c r="C330" s="76"/>
      <c r="D330" s="76" t="s">
        <v>239</v>
      </c>
      <c r="E330" s="76" t="n">
        <v>3</v>
      </c>
      <c r="F330" s="76" t="n">
        <v>945</v>
      </c>
      <c r="G330" s="77" t="n">
        <f aca="false">E330*F330</f>
        <v>2835</v>
      </c>
    </row>
    <row r="331" customFormat="false" ht="12" hidden="false" customHeight="false" outlineLevel="0" collapsed="false">
      <c r="A331" s="74" t="n">
        <v>19</v>
      </c>
      <c r="B331" s="75" t="s">
        <v>331</v>
      </c>
      <c r="C331" s="76"/>
      <c r="D331" s="76" t="s">
        <v>239</v>
      </c>
      <c r="E331" s="76" t="n">
        <v>4</v>
      </c>
      <c r="F331" s="76" t="n">
        <v>444</v>
      </c>
      <c r="G331" s="77" t="n">
        <f aca="false">E331*F331</f>
        <v>1776</v>
      </c>
    </row>
    <row r="332" customFormat="false" ht="12" hidden="false" customHeight="false" outlineLevel="0" collapsed="false">
      <c r="A332" s="74" t="n">
        <v>20</v>
      </c>
      <c r="B332" s="75" t="s">
        <v>332</v>
      </c>
      <c r="C332" s="76"/>
      <c r="D332" s="76" t="s">
        <v>239</v>
      </c>
      <c r="E332" s="76" t="n">
        <v>4</v>
      </c>
      <c r="F332" s="76" t="n">
        <v>213</v>
      </c>
      <c r="G332" s="77" t="n">
        <f aca="false">E332*F332</f>
        <v>852</v>
      </c>
    </row>
    <row r="333" customFormat="false" ht="12" hidden="false" customHeight="false" outlineLevel="0" collapsed="false">
      <c r="A333" s="74" t="n">
        <v>21</v>
      </c>
      <c r="B333" s="75" t="s">
        <v>333</v>
      </c>
      <c r="C333" s="76" t="s">
        <v>11</v>
      </c>
      <c r="D333" s="76" t="s">
        <v>239</v>
      </c>
      <c r="E333" s="76" t="n">
        <v>4.5</v>
      </c>
      <c r="F333" s="76" t="n">
        <v>574</v>
      </c>
      <c r="G333" s="77" t="n">
        <f aca="false">E333*F333</f>
        <v>2583</v>
      </c>
    </row>
    <row r="334" customFormat="false" ht="12" hidden="false" customHeight="false" outlineLevel="0" collapsed="false">
      <c r="A334" s="74" t="n">
        <v>22</v>
      </c>
      <c r="B334" s="75" t="s">
        <v>334</v>
      </c>
      <c r="C334" s="76"/>
      <c r="D334" s="76" t="s">
        <v>239</v>
      </c>
      <c r="E334" s="76" t="n">
        <v>3</v>
      </c>
      <c r="F334" s="76" t="n">
        <v>200</v>
      </c>
      <c r="G334" s="77" t="n">
        <f aca="false">E334*F334</f>
        <v>600</v>
      </c>
    </row>
    <row r="335" customFormat="false" ht="12" hidden="false" customHeight="false" outlineLevel="0" collapsed="false">
      <c r="A335" s="74" t="n">
        <v>23</v>
      </c>
      <c r="B335" s="75" t="s">
        <v>335</v>
      </c>
      <c r="C335" s="76"/>
      <c r="D335" s="76" t="s">
        <v>239</v>
      </c>
      <c r="E335" s="76" t="n">
        <v>4</v>
      </c>
      <c r="F335" s="76" t="n">
        <v>410</v>
      </c>
      <c r="G335" s="77" t="n">
        <f aca="false">E335*F335</f>
        <v>1640</v>
      </c>
    </row>
    <row r="336" customFormat="false" ht="12" hidden="false" customHeight="false" outlineLevel="0" collapsed="false">
      <c r="A336" s="74" t="n">
        <v>24</v>
      </c>
      <c r="B336" s="75" t="s">
        <v>336</v>
      </c>
      <c r="C336" s="75"/>
      <c r="D336" s="75" t="s">
        <v>239</v>
      </c>
      <c r="E336" s="75" t="n">
        <v>3</v>
      </c>
      <c r="F336" s="75" t="n">
        <v>370</v>
      </c>
      <c r="G336" s="77" t="n">
        <f aca="false">E336*F336</f>
        <v>1110</v>
      </c>
    </row>
    <row r="337" customFormat="false" ht="12" hidden="false" customHeight="false" outlineLevel="0" collapsed="false">
      <c r="A337" s="74" t="n">
        <v>25</v>
      </c>
      <c r="B337" s="75" t="s">
        <v>337</v>
      </c>
      <c r="C337" s="76" t="s">
        <v>44</v>
      </c>
      <c r="D337" s="76" t="s">
        <v>239</v>
      </c>
      <c r="E337" s="76" t="n">
        <v>5</v>
      </c>
      <c r="F337" s="76" t="n">
        <v>120</v>
      </c>
      <c r="G337" s="77" t="n">
        <f aca="false">E337*F337</f>
        <v>600</v>
      </c>
    </row>
    <row r="338" customFormat="false" ht="12" hidden="false" customHeight="false" outlineLevel="0" collapsed="false">
      <c r="A338" s="74" t="n">
        <v>26</v>
      </c>
      <c r="B338" s="75" t="s">
        <v>338</v>
      </c>
      <c r="C338" s="76" t="s">
        <v>11</v>
      </c>
      <c r="D338" s="76" t="s">
        <v>239</v>
      </c>
      <c r="E338" s="76" t="n">
        <v>6</v>
      </c>
      <c r="F338" s="76" t="n">
        <v>170</v>
      </c>
      <c r="G338" s="77" t="n">
        <f aca="false">E338*F338</f>
        <v>1020</v>
      </c>
    </row>
    <row r="339" customFormat="false" ht="12" hidden="false" customHeight="false" outlineLevel="0" collapsed="false">
      <c r="A339" s="74" t="n">
        <v>27</v>
      </c>
      <c r="B339" s="75" t="s">
        <v>339</v>
      </c>
      <c r="C339" s="76"/>
      <c r="D339" s="76" t="s">
        <v>239</v>
      </c>
      <c r="E339" s="76" t="n">
        <v>4</v>
      </c>
      <c r="F339" s="76" t="n">
        <v>604</v>
      </c>
      <c r="G339" s="77" t="n">
        <f aca="false">E339*F339</f>
        <v>2416</v>
      </c>
    </row>
    <row r="340" customFormat="false" ht="12" hidden="false" customHeight="false" outlineLevel="0" collapsed="false">
      <c r="A340" s="74" t="n">
        <v>28</v>
      </c>
      <c r="B340" s="75" t="s">
        <v>340</v>
      </c>
      <c r="C340" s="76"/>
      <c r="D340" s="76" t="s">
        <v>239</v>
      </c>
      <c r="E340" s="76" t="n">
        <v>5</v>
      </c>
      <c r="F340" s="76" t="n">
        <v>384</v>
      </c>
      <c r="G340" s="77" t="n">
        <f aca="false">E340*F340</f>
        <v>1920</v>
      </c>
    </row>
    <row r="341" customFormat="false" ht="12" hidden="false" customHeight="false" outlineLevel="0" collapsed="false">
      <c r="A341" s="74" t="n">
        <v>29</v>
      </c>
      <c r="B341" s="75" t="s">
        <v>341</v>
      </c>
      <c r="C341" s="76" t="s">
        <v>11</v>
      </c>
      <c r="D341" s="76" t="s">
        <v>239</v>
      </c>
      <c r="E341" s="76" t="n">
        <v>4</v>
      </c>
      <c r="F341" s="76" t="n">
        <v>321</v>
      </c>
      <c r="G341" s="77" t="n">
        <f aca="false">E341*F341</f>
        <v>1284</v>
      </c>
    </row>
    <row r="342" customFormat="false" ht="12" hidden="false" customHeight="false" outlineLevel="0" collapsed="false">
      <c r="A342" s="74" t="n">
        <v>30</v>
      </c>
      <c r="B342" s="75" t="s">
        <v>342</v>
      </c>
      <c r="C342" s="76"/>
      <c r="D342" s="76" t="s">
        <v>239</v>
      </c>
      <c r="E342" s="76" t="n">
        <v>6</v>
      </c>
      <c r="F342" s="76" t="n">
        <v>757</v>
      </c>
      <c r="G342" s="77" t="n">
        <f aca="false">E342*F342</f>
        <v>4542</v>
      </c>
    </row>
    <row r="343" customFormat="false" ht="12" hidden="false" customHeight="false" outlineLevel="0" collapsed="false">
      <c r="A343" s="74" t="n">
        <v>31</v>
      </c>
      <c r="B343" s="75" t="s">
        <v>343</v>
      </c>
      <c r="C343" s="76" t="s">
        <v>11</v>
      </c>
      <c r="D343" s="76" t="s">
        <v>239</v>
      </c>
      <c r="E343" s="76" t="n">
        <v>6</v>
      </c>
      <c r="F343" s="76" t="n">
        <v>361</v>
      </c>
      <c r="G343" s="77" t="n">
        <f aca="false">E343*F343</f>
        <v>2166</v>
      </c>
    </row>
    <row r="344" customFormat="false" ht="12" hidden="false" customHeight="false" outlineLevel="0" collapsed="false">
      <c r="A344" s="74" t="n">
        <v>32</v>
      </c>
      <c r="B344" s="75" t="s">
        <v>344</v>
      </c>
      <c r="C344" s="76"/>
      <c r="D344" s="76" t="s">
        <v>239</v>
      </c>
      <c r="E344" s="76" t="n">
        <v>3</v>
      </c>
      <c r="F344" s="76" t="n">
        <v>60</v>
      </c>
      <c r="G344" s="77" t="n">
        <f aca="false">E344*F344</f>
        <v>180</v>
      </c>
    </row>
    <row r="345" customFormat="false" ht="12" hidden="false" customHeight="false" outlineLevel="0" collapsed="false">
      <c r="A345" s="74" t="n">
        <v>33</v>
      </c>
      <c r="B345" s="75" t="s">
        <v>345</v>
      </c>
      <c r="C345" s="76" t="s">
        <v>11</v>
      </c>
      <c r="D345" s="76" t="s">
        <v>239</v>
      </c>
      <c r="E345" s="76" t="n">
        <v>6</v>
      </c>
      <c r="F345" s="76" t="n">
        <v>360</v>
      </c>
      <c r="G345" s="77" t="n">
        <f aca="false">E345*F345</f>
        <v>2160</v>
      </c>
    </row>
    <row r="346" customFormat="false" ht="12" hidden="false" customHeight="false" outlineLevel="0" collapsed="false">
      <c r="A346" s="74" t="n">
        <v>34</v>
      </c>
      <c r="B346" s="78" t="s">
        <v>346</v>
      </c>
      <c r="C346" s="76"/>
      <c r="D346" s="76" t="s">
        <v>239</v>
      </c>
      <c r="E346" s="76" t="n">
        <v>5</v>
      </c>
      <c r="F346" s="76" t="n">
        <v>920</v>
      </c>
      <c r="G346" s="77" t="n">
        <f aca="false">E346*F346</f>
        <v>4600</v>
      </c>
    </row>
    <row r="347" customFormat="false" ht="24" hidden="false" customHeight="false" outlineLevel="0" collapsed="false">
      <c r="A347" s="74" t="n">
        <v>35</v>
      </c>
      <c r="B347" s="75" t="s">
        <v>347</v>
      </c>
      <c r="C347" s="76"/>
      <c r="D347" s="76" t="s">
        <v>239</v>
      </c>
      <c r="E347" s="76" t="n">
        <v>4</v>
      </c>
      <c r="F347" s="76" t="n">
        <v>250</v>
      </c>
      <c r="G347" s="77" t="n">
        <f aca="false">E347*F347</f>
        <v>1000</v>
      </c>
    </row>
    <row r="348" customFormat="false" ht="12" hidden="false" customHeight="false" outlineLevel="0" collapsed="false">
      <c r="A348" s="74" t="n">
        <v>36</v>
      </c>
      <c r="B348" s="75" t="s">
        <v>348</v>
      </c>
      <c r="C348" s="76" t="s">
        <v>44</v>
      </c>
      <c r="D348" s="76" t="s">
        <v>239</v>
      </c>
      <c r="E348" s="76" t="n">
        <v>4</v>
      </c>
      <c r="F348" s="76" t="n">
        <v>460</v>
      </c>
      <c r="G348" s="77" t="n">
        <f aca="false">E348*F348</f>
        <v>1840</v>
      </c>
    </row>
    <row r="349" customFormat="false" ht="12" hidden="false" customHeight="false" outlineLevel="0" collapsed="false">
      <c r="A349" s="74" t="n">
        <v>37</v>
      </c>
      <c r="B349" s="75" t="s">
        <v>349</v>
      </c>
      <c r="C349" s="76"/>
      <c r="D349" s="76" t="s">
        <v>239</v>
      </c>
      <c r="E349" s="76" t="n">
        <v>5</v>
      </c>
      <c r="F349" s="76" t="n">
        <v>375</v>
      </c>
      <c r="G349" s="77" t="n">
        <f aca="false">E349*F349</f>
        <v>1875</v>
      </c>
    </row>
    <row r="350" customFormat="false" ht="12" hidden="false" customHeight="false" outlineLevel="0" collapsed="false">
      <c r="A350" s="74" t="n">
        <v>38</v>
      </c>
      <c r="B350" s="75" t="s">
        <v>350</v>
      </c>
      <c r="C350" s="76" t="s">
        <v>44</v>
      </c>
      <c r="D350" s="76" t="s">
        <v>239</v>
      </c>
      <c r="E350" s="76" t="n">
        <v>5</v>
      </c>
      <c r="F350" s="76" t="n">
        <v>900</v>
      </c>
      <c r="G350" s="77" t="n">
        <f aca="false">E350*F350</f>
        <v>4500</v>
      </c>
    </row>
    <row r="351" customFormat="false" ht="12" hidden="false" customHeight="false" outlineLevel="0" collapsed="false">
      <c r="A351" s="74" t="n">
        <v>39</v>
      </c>
      <c r="B351" s="75" t="s">
        <v>351</v>
      </c>
      <c r="C351" s="76" t="s">
        <v>44</v>
      </c>
      <c r="D351" s="76" t="s">
        <v>239</v>
      </c>
      <c r="E351" s="76" t="n">
        <v>5</v>
      </c>
      <c r="F351" s="76" t="n">
        <v>400</v>
      </c>
      <c r="G351" s="77" t="n">
        <f aca="false">E351*F351</f>
        <v>2000</v>
      </c>
    </row>
    <row r="352" customFormat="false" ht="12" hidden="false" customHeight="false" outlineLevel="0" collapsed="false">
      <c r="A352" s="74" t="n">
        <v>40</v>
      </c>
      <c r="B352" s="75" t="s">
        <v>352</v>
      </c>
      <c r="C352" s="76" t="s">
        <v>44</v>
      </c>
      <c r="D352" s="76" t="s">
        <v>239</v>
      </c>
      <c r="E352" s="76" t="n">
        <v>5</v>
      </c>
      <c r="F352" s="76" t="n">
        <v>425</v>
      </c>
      <c r="G352" s="77" t="n">
        <f aca="false">E352*F352</f>
        <v>2125</v>
      </c>
    </row>
    <row r="353" customFormat="false" ht="12" hidden="false" customHeight="false" outlineLevel="0" collapsed="false">
      <c r="A353" s="74" t="n">
        <v>41</v>
      </c>
      <c r="B353" s="75" t="s">
        <v>353</v>
      </c>
      <c r="C353" s="76"/>
      <c r="D353" s="76"/>
      <c r="E353" s="76" t="n">
        <v>3.5</v>
      </c>
      <c r="F353" s="76" t="n">
        <v>574</v>
      </c>
      <c r="G353" s="77" t="n">
        <f aca="false">E353*F353</f>
        <v>2009</v>
      </c>
    </row>
    <row r="354" customFormat="false" ht="12" hidden="false" customHeight="false" outlineLevel="0" collapsed="false">
      <c r="A354" s="74" t="n">
        <v>42</v>
      </c>
      <c r="B354" s="75" t="s">
        <v>354</v>
      </c>
      <c r="C354" s="75"/>
      <c r="D354" s="75" t="s">
        <v>239</v>
      </c>
      <c r="E354" s="75" t="n">
        <v>3.5</v>
      </c>
      <c r="F354" s="75" t="n">
        <v>434</v>
      </c>
      <c r="G354" s="77" t="n">
        <f aca="false">E354*F354</f>
        <v>1519</v>
      </c>
    </row>
    <row r="355" customFormat="false" ht="12" hidden="false" customHeight="false" outlineLevel="0" collapsed="false">
      <c r="A355" s="74" t="n">
        <v>43</v>
      </c>
      <c r="B355" s="75" t="s">
        <v>355</v>
      </c>
      <c r="C355" s="76"/>
      <c r="D355" s="76" t="s">
        <v>239</v>
      </c>
      <c r="E355" s="76" t="n">
        <v>3.5</v>
      </c>
      <c r="F355" s="76" t="n">
        <v>1800</v>
      </c>
      <c r="G355" s="77" t="n">
        <f aca="false">E355*F355</f>
        <v>6300</v>
      </c>
    </row>
    <row r="356" customFormat="false" ht="12" hidden="false" customHeight="false" outlineLevel="0" collapsed="false">
      <c r="A356" s="74" t="n">
        <v>44</v>
      </c>
      <c r="B356" s="75" t="s">
        <v>356</v>
      </c>
      <c r="C356" s="76"/>
      <c r="D356" s="76" t="s">
        <v>239</v>
      </c>
      <c r="E356" s="76" t="n">
        <v>6</v>
      </c>
      <c r="F356" s="76" t="n">
        <v>569</v>
      </c>
      <c r="G356" s="77" t="n">
        <f aca="false">E356*F356</f>
        <v>3414</v>
      </c>
    </row>
    <row r="357" customFormat="false" ht="12" hidden="false" customHeight="false" outlineLevel="0" collapsed="false">
      <c r="A357" s="74" t="n">
        <v>45</v>
      </c>
      <c r="B357" s="75" t="s">
        <v>357</v>
      </c>
      <c r="C357" s="76"/>
      <c r="D357" s="76" t="s">
        <v>239</v>
      </c>
      <c r="E357" s="76" t="n">
        <v>3.5</v>
      </c>
      <c r="F357" s="76" t="n">
        <v>650</v>
      </c>
      <c r="G357" s="77" t="n">
        <f aca="false">E357*F357</f>
        <v>2275</v>
      </c>
    </row>
    <row r="358" customFormat="false" ht="12" hidden="false" customHeight="false" outlineLevel="0" collapsed="false">
      <c r="A358" s="74" t="n">
        <v>46</v>
      </c>
      <c r="B358" s="75" t="s">
        <v>358</v>
      </c>
      <c r="C358" s="76"/>
      <c r="D358" s="76" t="s">
        <v>239</v>
      </c>
      <c r="E358" s="76" t="n">
        <v>6</v>
      </c>
      <c r="F358" s="76" t="n">
        <v>1282</v>
      </c>
      <c r="G358" s="77" t="n">
        <f aca="false">E358*F358</f>
        <v>7692</v>
      </c>
    </row>
    <row r="359" customFormat="false" ht="12" hidden="false" customHeight="false" outlineLevel="0" collapsed="false">
      <c r="A359" s="74" t="n">
        <v>47</v>
      </c>
      <c r="B359" s="75" t="s">
        <v>359</v>
      </c>
      <c r="C359" s="76"/>
      <c r="D359" s="76"/>
      <c r="E359" s="76" t="n">
        <v>5.7</v>
      </c>
      <c r="F359" s="76" t="n">
        <v>440</v>
      </c>
      <c r="G359" s="77" t="n">
        <f aca="false">E359*F359</f>
        <v>2508</v>
      </c>
    </row>
    <row r="360" customFormat="false" ht="12" hidden="false" customHeight="false" outlineLevel="0" collapsed="false">
      <c r="A360" s="74" t="n">
        <v>48</v>
      </c>
      <c r="B360" s="75" t="s">
        <v>360</v>
      </c>
      <c r="C360" s="76"/>
      <c r="D360" s="76" t="s">
        <v>239</v>
      </c>
      <c r="E360" s="76" t="n">
        <v>6</v>
      </c>
      <c r="F360" s="76" t="n">
        <v>400</v>
      </c>
      <c r="G360" s="77" t="n">
        <f aca="false">E360*F360</f>
        <v>2400</v>
      </c>
    </row>
    <row r="361" customFormat="false" ht="12" hidden="false" customHeight="false" outlineLevel="0" collapsed="false">
      <c r="A361" s="74" t="n">
        <v>49</v>
      </c>
      <c r="B361" s="75" t="s">
        <v>361</v>
      </c>
      <c r="C361" s="76"/>
      <c r="D361" s="76" t="s">
        <v>239</v>
      </c>
      <c r="E361" s="76" t="n">
        <v>5.5</v>
      </c>
      <c r="F361" s="76" t="n">
        <v>660</v>
      </c>
      <c r="G361" s="77" t="n">
        <f aca="false">E361*F361</f>
        <v>3630</v>
      </c>
    </row>
    <row r="362" customFormat="false" ht="12" hidden="false" customHeight="false" outlineLevel="0" collapsed="false">
      <c r="A362" s="74" t="n">
        <v>50</v>
      </c>
      <c r="B362" s="75" t="s">
        <v>362</v>
      </c>
      <c r="C362" s="76"/>
      <c r="D362" s="76" t="s">
        <v>239</v>
      </c>
      <c r="E362" s="76" t="n">
        <v>6</v>
      </c>
      <c r="F362" s="76" t="n">
        <v>581</v>
      </c>
      <c r="G362" s="77" t="n">
        <f aca="false">E362*F362</f>
        <v>3486</v>
      </c>
    </row>
    <row r="363" customFormat="false" ht="12" hidden="false" customHeight="false" outlineLevel="0" collapsed="false">
      <c r="A363" s="74" t="n">
        <v>51</v>
      </c>
      <c r="B363" s="75" t="s">
        <v>363</v>
      </c>
      <c r="C363" s="76"/>
      <c r="D363" s="76" t="s">
        <v>239</v>
      </c>
      <c r="E363" s="76" t="n">
        <v>3.5</v>
      </c>
      <c r="F363" s="76" t="n">
        <v>617</v>
      </c>
      <c r="G363" s="77" t="n">
        <f aca="false">E363*F363</f>
        <v>2159.5</v>
      </c>
    </row>
    <row r="364" customFormat="false" ht="12" hidden="false" customHeight="false" outlineLevel="0" collapsed="false">
      <c r="A364" s="74" t="n">
        <v>52</v>
      </c>
      <c r="B364" s="75" t="s">
        <v>364</v>
      </c>
      <c r="C364" s="76"/>
      <c r="D364" s="76" t="s">
        <v>239</v>
      </c>
      <c r="E364" s="76" t="n">
        <v>5.5</v>
      </c>
      <c r="F364" s="76" t="n">
        <v>1604</v>
      </c>
      <c r="G364" s="77" t="n">
        <f aca="false">E364*F364</f>
        <v>8822</v>
      </c>
    </row>
    <row r="365" customFormat="false" ht="12" hidden="false" customHeight="false" outlineLevel="0" collapsed="false">
      <c r="A365" s="74" t="n">
        <v>53</v>
      </c>
      <c r="B365" s="75" t="s">
        <v>365</v>
      </c>
      <c r="C365" s="76" t="s">
        <v>11</v>
      </c>
      <c r="D365" s="76" t="s">
        <v>239</v>
      </c>
      <c r="E365" s="76" t="n">
        <v>6</v>
      </c>
      <c r="F365" s="76" t="n">
        <v>692</v>
      </c>
      <c r="G365" s="77" t="n">
        <f aca="false">E365*F365</f>
        <v>4152</v>
      </c>
    </row>
    <row r="366" customFormat="false" ht="12" hidden="false" customHeight="false" outlineLevel="0" collapsed="false">
      <c r="A366" s="74" t="n">
        <v>54</v>
      </c>
      <c r="B366" s="75" t="s">
        <v>366</v>
      </c>
      <c r="C366" s="76"/>
      <c r="D366" s="76" t="s">
        <v>292</v>
      </c>
      <c r="E366" s="76" t="n">
        <v>3</v>
      </c>
      <c r="F366" s="76" t="n">
        <v>150</v>
      </c>
      <c r="G366" s="77" t="n">
        <f aca="false">E366*F366</f>
        <v>450</v>
      </c>
    </row>
    <row r="367" customFormat="false" ht="12" hidden="false" customHeight="false" outlineLevel="0" collapsed="false">
      <c r="A367" s="74" t="n">
        <v>55</v>
      </c>
      <c r="B367" s="75" t="s">
        <v>367</v>
      </c>
      <c r="C367" s="76"/>
      <c r="D367" s="76" t="s">
        <v>239</v>
      </c>
      <c r="E367" s="76" t="n">
        <v>3</v>
      </c>
      <c r="F367" s="76" t="n">
        <v>130</v>
      </c>
      <c r="G367" s="77" t="n">
        <f aca="false">E367*F367</f>
        <v>390</v>
      </c>
    </row>
    <row r="368" customFormat="false" ht="12" hidden="false" customHeight="false" outlineLevel="0" collapsed="false">
      <c r="A368" s="74" t="n">
        <v>56</v>
      </c>
      <c r="B368" s="75" t="s">
        <v>368</v>
      </c>
      <c r="C368" s="76" t="s">
        <v>44</v>
      </c>
      <c r="D368" s="76" t="s">
        <v>239</v>
      </c>
      <c r="E368" s="76" t="n">
        <v>4</v>
      </c>
      <c r="F368" s="76" t="n">
        <v>375</v>
      </c>
      <c r="G368" s="77" t="n">
        <f aca="false">E368*F368</f>
        <v>1500</v>
      </c>
    </row>
    <row r="369" customFormat="false" ht="12" hidden="false" customHeight="false" outlineLevel="0" collapsed="false">
      <c r="A369" s="74" t="n">
        <v>57</v>
      </c>
      <c r="B369" s="75" t="s">
        <v>369</v>
      </c>
      <c r="C369" s="76" t="s">
        <v>44</v>
      </c>
      <c r="D369" s="76" t="s">
        <v>239</v>
      </c>
      <c r="E369" s="76" t="n">
        <v>3</v>
      </c>
      <c r="F369" s="76" t="n">
        <v>137</v>
      </c>
      <c r="G369" s="77" t="n">
        <f aca="false">E369*F369</f>
        <v>411</v>
      </c>
    </row>
    <row r="370" customFormat="false" ht="12" hidden="false" customHeight="false" outlineLevel="0" collapsed="false">
      <c r="A370" s="74" t="n">
        <v>58</v>
      </c>
      <c r="B370" s="75" t="s">
        <v>370</v>
      </c>
      <c r="C370" s="76" t="s">
        <v>44</v>
      </c>
      <c r="D370" s="76" t="s">
        <v>239</v>
      </c>
      <c r="E370" s="76" t="n">
        <v>4</v>
      </c>
      <c r="F370" s="76" t="n">
        <v>165</v>
      </c>
      <c r="G370" s="77" t="n">
        <f aca="false">E370*F370</f>
        <v>660</v>
      </c>
    </row>
    <row r="371" customFormat="false" ht="12" hidden="false" customHeight="false" outlineLevel="0" collapsed="false">
      <c r="A371" s="74" t="n">
        <v>59</v>
      </c>
      <c r="B371" s="75" t="s">
        <v>371</v>
      </c>
      <c r="C371" s="76" t="s">
        <v>44</v>
      </c>
      <c r="D371" s="76" t="s">
        <v>239</v>
      </c>
      <c r="E371" s="76" t="n">
        <v>4</v>
      </c>
      <c r="F371" s="76" t="n">
        <v>259</v>
      </c>
      <c r="G371" s="77" t="n">
        <f aca="false">E371*F371</f>
        <v>1036</v>
      </c>
    </row>
    <row r="372" customFormat="false" ht="12" hidden="false" customHeight="false" outlineLevel="0" collapsed="false">
      <c r="A372" s="74" t="n">
        <v>60</v>
      </c>
      <c r="B372" s="75" t="s">
        <v>372</v>
      </c>
      <c r="C372" s="76" t="s">
        <v>11</v>
      </c>
      <c r="D372" s="76" t="s">
        <v>239</v>
      </c>
      <c r="E372" s="76" t="n">
        <v>6</v>
      </c>
      <c r="F372" s="76" t="n">
        <v>170</v>
      </c>
      <c r="G372" s="77" t="n">
        <f aca="false">E372*F372</f>
        <v>1020</v>
      </c>
    </row>
    <row r="373" customFormat="false" ht="12" hidden="false" customHeight="false" outlineLevel="0" collapsed="false">
      <c r="A373" s="74" t="n">
        <v>61</v>
      </c>
      <c r="B373" s="75" t="s">
        <v>373</v>
      </c>
      <c r="C373" s="76" t="s">
        <v>44</v>
      </c>
      <c r="D373" s="76" t="s">
        <v>239</v>
      </c>
      <c r="E373" s="76" t="n">
        <v>3</v>
      </c>
      <c r="F373" s="76" t="n">
        <v>550</v>
      </c>
      <c r="G373" s="77" t="n">
        <f aca="false">E373*F373</f>
        <v>1650</v>
      </c>
    </row>
    <row r="374" customFormat="false" ht="12" hidden="false" customHeight="false" outlineLevel="0" collapsed="false">
      <c r="A374" s="74" t="n">
        <v>62</v>
      </c>
      <c r="B374" s="75" t="s">
        <v>374</v>
      </c>
      <c r="C374" s="76" t="s">
        <v>44</v>
      </c>
      <c r="D374" s="76" t="s">
        <v>239</v>
      </c>
      <c r="E374" s="76" t="n">
        <v>3</v>
      </c>
      <c r="F374" s="76" t="n">
        <v>652</v>
      </c>
      <c r="G374" s="77" t="n">
        <f aca="false">E374*F374</f>
        <v>1956</v>
      </c>
    </row>
    <row r="375" customFormat="false" ht="12" hidden="false" customHeight="false" outlineLevel="0" collapsed="false">
      <c r="A375" s="74" t="n">
        <v>63</v>
      </c>
      <c r="B375" s="75" t="s">
        <v>375</v>
      </c>
      <c r="C375" s="75" t="s">
        <v>44</v>
      </c>
      <c r="D375" s="75" t="s">
        <v>239</v>
      </c>
      <c r="E375" s="75" t="n">
        <v>3</v>
      </c>
      <c r="F375" s="75" t="n">
        <v>350</v>
      </c>
      <c r="G375" s="77" t="n">
        <f aca="false">E375*F375</f>
        <v>1050</v>
      </c>
    </row>
    <row r="376" customFormat="false" ht="12" hidden="false" customHeight="false" outlineLevel="0" collapsed="false">
      <c r="A376" s="74" t="n">
        <v>64</v>
      </c>
      <c r="B376" s="75" t="s">
        <v>376</v>
      </c>
      <c r="C376" s="75" t="s">
        <v>44</v>
      </c>
      <c r="D376" s="75" t="s">
        <v>239</v>
      </c>
      <c r="E376" s="75" t="n">
        <v>4</v>
      </c>
      <c r="F376" s="75" t="n">
        <v>593</v>
      </c>
      <c r="G376" s="77" t="n">
        <f aca="false">E376*F376</f>
        <v>2372</v>
      </c>
    </row>
    <row r="377" customFormat="false" ht="12" hidden="false" customHeight="false" outlineLevel="0" collapsed="false">
      <c r="A377" s="74" t="n">
        <v>65</v>
      </c>
      <c r="B377" s="75" t="s">
        <v>377</v>
      </c>
      <c r="C377" s="76" t="s">
        <v>11</v>
      </c>
      <c r="D377" s="76" t="s">
        <v>239</v>
      </c>
      <c r="E377" s="76" t="n">
        <v>4</v>
      </c>
      <c r="F377" s="76" t="n">
        <v>397</v>
      </c>
      <c r="G377" s="77" t="n">
        <f aca="false">E377*F377</f>
        <v>1588</v>
      </c>
    </row>
    <row r="378" customFormat="false" ht="12" hidden="false" customHeight="false" outlineLevel="0" collapsed="false">
      <c r="A378" s="74" t="n">
        <v>66</v>
      </c>
      <c r="B378" s="75" t="s">
        <v>378</v>
      </c>
      <c r="C378" s="76" t="s">
        <v>44</v>
      </c>
      <c r="D378" s="76" t="s">
        <v>239</v>
      </c>
      <c r="E378" s="76" t="n">
        <v>4</v>
      </c>
      <c r="F378" s="76" t="n">
        <v>721</v>
      </c>
      <c r="G378" s="77" t="n">
        <f aca="false">E378*F378</f>
        <v>2884</v>
      </c>
    </row>
    <row r="379" customFormat="false" ht="12" hidden="false" customHeight="false" outlineLevel="0" collapsed="false">
      <c r="A379" s="74" t="n">
        <v>67</v>
      </c>
      <c r="B379" s="75" t="s">
        <v>379</v>
      </c>
      <c r="C379" s="76" t="s">
        <v>44</v>
      </c>
      <c r="D379" s="76" t="s">
        <v>239</v>
      </c>
      <c r="E379" s="76" t="n">
        <v>4</v>
      </c>
      <c r="F379" s="76" t="n">
        <v>1284</v>
      </c>
      <c r="G379" s="77" t="n">
        <f aca="false">E379*F379</f>
        <v>5136</v>
      </c>
    </row>
    <row r="380" customFormat="false" ht="12" hidden="false" customHeight="false" outlineLevel="0" collapsed="false">
      <c r="A380" s="74" t="n">
        <v>68</v>
      </c>
      <c r="B380" s="75" t="s">
        <v>380</v>
      </c>
      <c r="C380" s="76" t="s">
        <v>44</v>
      </c>
      <c r="D380" s="76" t="s">
        <v>239</v>
      </c>
      <c r="E380" s="76" t="n">
        <v>4</v>
      </c>
      <c r="F380" s="76" t="n">
        <v>220</v>
      </c>
      <c r="G380" s="77" t="n">
        <f aca="false">E380*F380</f>
        <v>880</v>
      </c>
    </row>
    <row r="381" customFormat="false" ht="12" hidden="false" customHeight="false" outlineLevel="0" collapsed="false">
      <c r="A381" s="74" t="n">
        <v>69</v>
      </c>
      <c r="B381" s="75" t="s">
        <v>381</v>
      </c>
      <c r="C381" s="76" t="s">
        <v>44</v>
      </c>
      <c r="D381" s="76" t="s">
        <v>239</v>
      </c>
      <c r="E381" s="76" t="n">
        <v>4</v>
      </c>
      <c r="F381" s="76" t="n">
        <v>624</v>
      </c>
      <c r="G381" s="77" t="n">
        <f aca="false">E381*F381</f>
        <v>2496</v>
      </c>
    </row>
    <row r="382" customFormat="false" ht="12" hidden="false" customHeight="false" outlineLevel="0" collapsed="false">
      <c r="A382" s="74" t="n">
        <v>70</v>
      </c>
      <c r="B382" s="75" t="s">
        <v>382</v>
      </c>
      <c r="C382" s="76" t="s">
        <v>44</v>
      </c>
      <c r="D382" s="76" t="s">
        <v>239</v>
      </c>
      <c r="E382" s="76" t="n">
        <v>4</v>
      </c>
      <c r="F382" s="76" t="n">
        <v>427</v>
      </c>
      <c r="G382" s="77" t="n">
        <f aca="false">E382*F382</f>
        <v>1708</v>
      </c>
    </row>
    <row r="383" customFormat="false" ht="12" hidden="false" customHeight="false" outlineLevel="0" collapsed="false">
      <c r="A383" s="74" t="n">
        <v>71</v>
      </c>
      <c r="B383" s="75" t="s">
        <v>383</v>
      </c>
      <c r="C383" s="76" t="s">
        <v>44</v>
      </c>
      <c r="D383" s="76" t="s">
        <v>239</v>
      </c>
      <c r="E383" s="76" t="n">
        <v>4</v>
      </c>
      <c r="F383" s="76" t="n">
        <v>765</v>
      </c>
      <c r="G383" s="77" t="n">
        <f aca="false">E383*F383</f>
        <v>3060</v>
      </c>
    </row>
    <row r="384" customFormat="false" ht="12" hidden="false" customHeight="false" outlineLevel="0" collapsed="false">
      <c r="A384" s="74" t="n">
        <v>72</v>
      </c>
      <c r="B384" s="75" t="s">
        <v>384</v>
      </c>
      <c r="C384" s="76" t="s">
        <v>44</v>
      </c>
      <c r="D384" s="76" t="s">
        <v>239</v>
      </c>
      <c r="E384" s="76" t="n">
        <v>3</v>
      </c>
      <c r="F384" s="76" t="n">
        <v>208</v>
      </c>
      <c r="G384" s="77" t="n">
        <f aca="false">E384*F384</f>
        <v>624</v>
      </c>
    </row>
    <row r="385" customFormat="false" ht="12" hidden="false" customHeight="false" outlineLevel="0" collapsed="false">
      <c r="A385" s="74" t="n">
        <v>73</v>
      </c>
      <c r="B385" s="75" t="s">
        <v>385</v>
      </c>
      <c r="C385" s="75" t="s">
        <v>44</v>
      </c>
      <c r="D385" s="75" t="s">
        <v>239</v>
      </c>
      <c r="E385" s="75" t="n">
        <v>4</v>
      </c>
      <c r="F385" s="75" t="n">
        <v>298</v>
      </c>
      <c r="G385" s="77" t="n">
        <f aca="false">E385*F385</f>
        <v>1192</v>
      </c>
    </row>
    <row r="386" customFormat="false" ht="12" hidden="false" customHeight="false" outlineLevel="0" collapsed="false">
      <c r="A386" s="74" t="n">
        <v>74</v>
      </c>
      <c r="B386" s="75" t="s">
        <v>386</v>
      </c>
      <c r="C386" s="76" t="s">
        <v>44</v>
      </c>
      <c r="D386" s="76" t="s">
        <v>239</v>
      </c>
      <c r="E386" s="76" t="n">
        <v>4</v>
      </c>
      <c r="F386" s="76" t="n">
        <v>767</v>
      </c>
      <c r="G386" s="77" t="n">
        <f aca="false">E386*F386</f>
        <v>3068</v>
      </c>
    </row>
    <row r="387" customFormat="false" ht="12" hidden="false" customHeight="false" outlineLevel="0" collapsed="false">
      <c r="A387" s="74" t="n">
        <v>75</v>
      </c>
      <c r="B387" s="75" t="s">
        <v>387</v>
      </c>
      <c r="C387" s="75" t="s">
        <v>11</v>
      </c>
      <c r="D387" s="75" t="s">
        <v>239</v>
      </c>
      <c r="E387" s="75" t="n">
        <v>6</v>
      </c>
      <c r="F387" s="75" t="n">
        <v>240</v>
      </c>
      <c r="G387" s="77" t="n">
        <f aca="false">E387*F387</f>
        <v>1440</v>
      </c>
    </row>
    <row r="388" customFormat="false" ht="12" hidden="false" customHeight="false" outlineLevel="0" collapsed="false">
      <c r="A388" s="74" t="n">
        <v>76</v>
      </c>
      <c r="B388" s="87" t="s">
        <v>387</v>
      </c>
      <c r="C388" s="88" t="s">
        <v>44</v>
      </c>
      <c r="D388" s="88" t="s">
        <v>239</v>
      </c>
      <c r="E388" s="88" t="n">
        <v>4</v>
      </c>
      <c r="F388" s="88" t="n">
        <v>1160</v>
      </c>
      <c r="G388" s="77" t="n">
        <f aca="false">E388*F388</f>
        <v>4640</v>
      </c>
    </row>
    <row r="389" customFormat="false" ht="12" hidden="false" customHeight="false" outlineLevel="0" collapsed="false">
      <c r="A389" s="74" t="n">
        <v>77</v>
      </c>
      <c r="B389" s="75" t="s">
        <v>388</v>
      </c>
      <c r="C389" s="76" t="s">
        <v>11</v>
      </c>
      <c r="D389" s="75" t="s">
        <v>239</v>
      </c>
      <c r="E389" s="75" t="n">
        <v>4</v>
      </c>
      <c r="F389" s="75" t="n">
        <v>450</v>
      </c>
      <c r="G389" s="77" t="n">
        <f aca="false">E389*F389</f>
        <v>1800</v>
      </c>
    </row>
    <row r="390" customFormat="false" ht="12" hidden="false" customHeight="false" outlineLevel="0" collapsed="false">
      <c r="A390" s="74" t="n">
        <v>78</v>
      </c>
      <c r="B390" s="75" t="s">
        <v>389</v>
      </c>
      <c r="C390" s="76" t="s">
        <v>44</v>
      </c>
      <c r="D390" s="75" t="s">
        <v>239</v>
      </c>
      <c r="E390" s="75" t="n">
        <v>4</v>
      </c>
      <c r="F390" s="75" t="n">
        <v>168</v>
      </c>
      <c r="G390" s="77" t="n">
        <f aca="false">E390*F390</f>
        <v>672</v>
      </c>
    </row>
    <row r="391" customFormat="false" ht="12" hidden="false" customHeight="false" outlineLevel="0" collapsed="false">
      <c r="A391" s="74" t="n">
        <v>79</v>
      </c>
      <c r="B391" s="75" t="s">
        <v>390</v>
      </c>
      <c r="C391" s="75" t="s">
        <v>44</v>
      </c>
      <c r="D391" s="75" t="s">
        <v>239</v>
      </c>
      <c r="E391" s="75" t="n">
        <v>4</v>
      </c>
      <c r="F391" s="75" t="n">
        <v>198</v>
      </c>
      <c r="G391" s="77" t="n">
        <f aca="false">E391*F391</f>
        <v>792</v>
      </c>
    </row>
    <row r="392" customFormat="false" ht="12" hidden="false" customHeight="false" outlineLevel="0" collapsed="false">
      <c r="A392" s="74" t="n">
        <v>80</v>
      </c>
      <c r="B392" s="79" t="s">
        <v>391</v>
      </c>
      <c r="C392" s="79" t="s">
        <v>44</v>
      </c>
      <c r="D392" s="79" t="s">
        <v>239</v>
      </c>
      <c r="E392" s="79" t="n">
        <v>4</v>
      </c>
      <c r="F392" s="79" t="n">
        <v>501</v>
      </c>
      <c r="G392" s="77" t="n">
        <f aca="false">E392*F392</f>
        <v>2004</v>
      </c>
    </row>
    <row r="393" customFormat="false" ht="12" hidden="false" customHeight="false" outlineLevel="0" collapsed="false">
      <c r="A393" s="74" t="n">
        <v>81</v>
      </c>
      <c r="B393" s="75" t="s">
        <v>392</v>
      </c>
      <c r="C393" s="75" t="s">
        <v>44</v>
      </c>
      <c r="D393" s="75" t="s">
        <v>239</v>
      </c>
      <c r="E393" s="75" t="n">
        <v>4</v>
      </c>
      <c r="F393" s="75" t="n">
        <v>754</v>
      </c>
      <c r="G393" s="77" t="n">
        <f aca="false">E393*F393</f>
        <v>3016</v>
      </c>
    </row>
    <row r="394" customFormat="false" ht="12" hidden="false" customHeight="false" outlineLevel="0" collapsed="false">
      <c r="A394" s="74" t="n">
        <v>82</v>
      </c>
      <c r="B394" s="75" t="s">
        <v>393</v>
      </c>
      <c r="C394" s="75" t="s">
        <v>44</v>
      </c>
      <c r="D394" s="75" t="s">
        <v>239</v>
      </c>
      <c r="E394" s="75" t="n">
        <v>4</v>
      </c>
      <c r="F394" s="75" t="n">
        <v>288</v>
      </c>
      <c r="G394" s="77" t="n">
        <f aca="false">E394*F394</f>
        <v>1152</v>
      </c>
    </row>
    <row r="395" customFormat="false" ht="12" hidden="false" customHeight="false" outlineLevel="0" collapsed="false">
      <c r="A395" s="74" t="n">
        <v>83</v>
      </c>
      <c r="B395" s="75" t="s">
        <v>394</v>
      </c>
      <c r="C395" s="75" t="s">
        <v>44</v>
      </c>
      <c r="D395" s="75" t="s">
        <v>239</v>
      </c>
      <c r="E395" s="75" t="n">
        <v>3</v>
      </c>
      <c r="F395" s="75" t="n">
        <v>200</v>
      </c>
      <c r="G395" s="77" t="n">
        <f aca="false">E395*F395</f>
        <v>600</v>
      </c>
    </row>
    <row r="396" customFormat="false" ht="12" hidden="false" customHeight="false" outlineLevel="0" collapsed="false">
      <c r="A396" s="74" t="n">
        <v>84</v>
      </c>
      <c r="B396" s="75" t="s">
        <v>395</v>
      </c>
      <c r="C396" s="76"/>
      <c r="D396" s="76" t="s">
        <v>239</v>
      </c>
      <c r="E396" s="76" t="n">
        <v>4</v>
      </c>
      <c r="F396" s="76" t="n">
        <v>2180</v>
      </c>
      <c r="G396" s="77" t="n">
        <f aca="false">E396*F396</f>
        <v>8720</v>
      </c>
    </row>
    <row r="397" customFormat="false" ht="12" hidden="false" customHeight="true" outlineLevel="0" collapsed="false">
      <c r="A397" s="86" t="s">
        <v>76</v>
      </c>
      <c r="B397" s="86"/>
      <c r="C397" s="86"/>
      <c r="D397" s="86"/>
      <c r="E397" s="86"/>
      <c r="F397" s="86"/>
      <c r="G397" s="85" t="n">
        <f aca="false">SUM(G313:G396)</f>
        <v>181112.5</v>
      </c>
    </row>
  </sheetData>
  <mergeCells count="12">
    <mergeCell ref="A1:G1"/>
    <mergeCell ref="A3:G3"/>
    <mergeCell ref="A64:F64"/>
    <mergeCell ref="A67:B67"/>
    <mergeCell ref="A98:F98"/>
    <mergeCell ref="A231:F231"/>
    <mergeCell ref="A232:F232"/>
    <mergeCell ref="A234:G234"/>
    <mergeCell ref="A282:F282"/>
    <mergeCell ref="A283:G283"/>
    <mergeCell ref="A312:G312"/>
    <mergeCell ref="A397:F39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Десяткова</cp:lastModifiedBy>
  <cp:lastPrinted>2025-01-10T06:00:18Z</cp:lastPrinted>
  <dcterms:modified xsi:type="dcterms:W3CDTF">2025-10-13T12:02:31Z</dcterms:modified>
  <cp:revision>0</cp:revision>
  <dc:subject/>
  <dc:title/>
</cp:coreProperties>
</file>